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Q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2">
  <si>
    <t xml:space="preserve">Економічна активність населення у Чернігівській області
у середньому за І півріччя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півріччя 2017 р.</t>
  </si>
  <si>
    <t xml:space="preserve">І півріччя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вересень     2017 р.</t>
  </si>
  <si>
    <t xml:space="preserve">січень-верес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вересень 2017-2018 рр.</t>
  </si>
  <si>
    <t xml:space="preserve">(за видами економічної діяльності)</t>
  </si>
  <si>
    <t xml:space="preserve">січень-вересень 2017р.</t>
  </si>
  <si>
    <t xml:space="preserve">січень-верес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-вість і розроблення кар'єрів</t>
  </si>
  <si>
    <t xml:space="preserve">переробна промисло-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-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верес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8.6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вересні грн.</t>
  </si>
  <si>
    <t xml:space="preserve">+520 грн.</t>
  </si>
  <si>
    <t xml:space="preserve">Станом на 1 жовтня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782 грн.</t>
  </si>
  <si>
    <t xml:space="preserve">Кількість претендентів на одну вакансію, особи</t>
  </si>
  <si>
    <t xml:space="preserve"> - 3 особи</t>
  </si>
  <si>
    <t xml:space="preserve">Надання послуг Чернігівською обласною службою зайнятості</t>
  </si>
  <si>
    <t xml:space="preserve">у січні-верес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верес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1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77.9</v>
      </c>
      <c r="C5" s="15" t="n">
        <v>478.4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7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3.7</v>
      </c>
      <c r="C7" s="28" t="n">
        <v>426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5.8</v>
      </c>
      <c r="C8" s="35" t="n">
        <v>56.8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4.2</v>
      </c>
      <c r="C9" s="40" t="n">
        <v>52.3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3</v>
      </c>
      <c r="C10" s="22" t="n">
        <v>10.9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6322</v>
      </c>
      <c r="D8" s="73" t="n">
        <f aca="false">SUM(D9:D29)</f>
        <v>7381</v>
      </c>
      <c r="E8" s="74" t="n">
        <f aca="false">IF(C8=0,0,(D8/C8)*100)</f>
        <v>116.751028155647</v>
      </c>
      <c r="F8" s="73" t="n">
        <f aca="false">D8-C8</f>
        <v>1059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666</v>
      </c>
      <c r="D9" s="78" t="n">
        <v>186</v>
      </c>
      <c r="E9" s="79" t="n">
        <f aca="false">IF(C9=0,0,(D9/C9)*100)</f>
        <v>27.9279279279279</v>
      </c>
      <c r="F9" s="78" t="n">
        <f aca="false">D9-C9</f>
        <v>-480</v>
      </c>
      <c r="H9" s="80" t="n">
        <f aca="false">ROUND(D9/$D$8*100,1)</f>
        <v>2.5</v>
      </c>
      <c r="I9" s="81" t="n">
        <f aca="false">ROUND(C9/1000,1)</f>
        <v>0.7</v>
      </c>
      <c r="J9" s="81" t="n">
        <f aca="false">ROUND(D9/1000,1)</f>
        <v>0.2</v>
      </c>
    </row>
    <row r="10" s="76" customFormat="true" ht="23.25" hidden="false" customHeight="true" outlineLevel="0" collapsed="false">
      <c r="B10" s="77" t="s">
        <v>26</v>
      </c>
      <c r="C10" s="78" t="n">
        <v>151</v>
      </c>
      <c r="D10" s="78" t="n">
        <v>228</v>
      </c>
      <c r="E10" s="79" t="n">
        <f aca="false">IF(C10=0,0,(D10/C10)*100)</f>
        <v>150.993377483444</v>
      </c>
      <c r="F10" s="78" t="n">
        <f aca="false">D10-C10</f>
        <v>77</v>
      </c>
      <c r="H10" s="80" t="n">
        <f aca="false">ROUND(D10/$D$8*100,1)</f>
        <v>3.1</v>
      </c>
      <c r="I10" s="81" t="n">
        <f aca="false">ROUND(C10/1000,1)</f>
        <v>0.2</v>
      </c>
      <c r="J10" s="81" t="n">
        <f aca="false">ROUND(D10/1000,1)</f>
        <v>0.2</v>
      </c>
    </row>
    <row r="11" s="76" customFormat="true" ht="23.25" hidden="false" customHeight="true" outlineLevel="0" collapsed="false">
      <c r="B11" s="77" t="s">
        <v>27</v>
      </c>
      <c r="C11" s="78" t="n">
        <v>36</v>
      </c>
      <c r="D11" s="78" t="n">
        <v>37</v>
      </c>
      <c r="E11" s="79" t="n">
        <f aca="false">IF(C11=0,0,(D11/C11)*100)</f>
        <v>102.777777777778</v>
      </c>
      <c r="F11" s="78" t="n">
        <f aca="false">D11-C11</f>
        <v>1</v>
      </c>
      <c r="H11" s="82" t="n">
        <f aca="false">ROUND(D11/$D$8*100,1)</f>
        <v>0.5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94</v>
      </c>
      <c r="D12" s="78" t="n">
        <v>201</v>
      </c>
      <c r="E12" s="79" t="n">
        <f aca="false">IF(C12=0,0,(D12/C12)*100)</f>
        <v>213.829787234043</v>
      </c>
      <c r="F12" s="78" t="n">
        <f aca="false">D12-C12</f>
        <v>107</v>
      </c>
      <c r="H12" s="80" t="n">
        <f aca="false">ROUND(D12/$D$8*100,1)</f>
        <v>2.7</v>
      </c>
      <c r="I12" s="81" t="n">
        <f aca="false">ROUND(C12/1000,1)</f>
        <v>0.1</v>
      </c>
      <c r="J12" s="81" t="n">
        <f aca="false">ROUND(D12/1000,1)</f>
        <v>0.2</v>
      </c>
    </row>
    <row r="13" s="76" customFormat="true" ht="23.25" hidden="false" customHeight="true" outlineLevel="0" collapsed="false">
      <c r="B13" s="77" t="s">
        <v>29</v>
      </c>
      <c r="C13" s="78" t="n">
        <v>295</v>
      </c>
      <c r="D13" s="78" t="n">
        <v>469</v>
      </c>
      <c r="E13" s="79" t="n">
        <f aca="false">IF(C13=0,0,(D13/C13)*100)</f>
        <v>158.983050847458</v>
      </c>
      <c r="F13" s="78" t="n">
        <f aca="false">D13-C13</f>
        <v>174</v>
      </c>
      <c r="H13" s="82" t="n">
        <f aca="false">ROUND(D13/$D$8*100,1)</f>
        <v>6.4</v>
      </c>
      <c r="I13" s="81" t="n">
        <f aca="false">ROUND(C13/1000,1)</f>
        <v>0.3</v>
      </c>
      <c r="J13" s="81" t="n">
        <f aca="false">ROUND(D13/1000,1)</f>
        <v>0.5</v>
      </c>
    </row>
    <row r="14" s="76" customFormat="true" ht="23.25" hidden="false" customHeight="true" outlineLevel="0" collapsed="false">
      <c r="B14" s="77" t="s">
        <v>30</v>
      </c>
      <c r="C14" s="78" t="n">
        <v>202</v>
      </c>
      <c r="D14" s="78" t="n">
        <v>669</v>
      </c>
      <c r="E14" s="79" t="n">
        <f aca="false">IF(C14=0,0,(D14/C14)*100)</f>
        <v>331.188118811881</v>
      </c>
      <c r="F14" s="78" t="n">
        <f aca="false">D14-C14</f>
        <v>467</v>
      </c>
      <c r="H14" s="80" t="n">
        <f aca="false">ROUND(D14/$D$8*100,1)</f>
        <v>9.1</v>
      </c>
      <c r="I14" s="81" t="n">
        <f aca="false">ROUND(C14/1000,1)</f>
        <v>0.2</v>
      </c>
      <c r="J14" s="81" t="n">
        <f aca="false">ROUND(D14/1000,1)</f>
        <v>0.7</v>
      </c>
    </row>
    <row r="15" s="76" customFormat="true" ht="23.25" hidden="false" customHeight="true" outlineLevel="0" collapsed="false">
      <c r="B15" s="77" t="s">
        <v>31</v>
      </c>
      <c r="C15" s="78" t="n">
        <v>220</v>
      </c>
      <c r="D15" s="78" t="n">
        <v>88</v>
      </c>
      <c r="E15" s="79" t="n">
        <f aca="false">IF(C15=0,0,(D15/C15)*100)</f>
        <v>40</v>
      </c>
      <c r="F15" s="78" t="n">
        <f aca="false">D15-C15</f>
        <v>-132</v>
      </c>
      <c r="H15" s="80" t="n">
        <f aca="false">ROUND(D15/$D$8*100,1)</f>
        <v>1.2</v>
      </c>
      <c r="I15" s="81" t="n">
        <f aca="false">ROUND(C15/1000,1)</f>
        <v>0.2</v>
      </c>
      <c r="J15" s="81" t="n">
        <f aca="false">ROUND(D15/1000,1)</f>
        <v>0.1</v>
      </c>
    </row>
    <row r="16" s="76" customFormat="true" ht="23.25" hidden="false" customHeight="true" outlineLevel="0" collapsed="false">
      <c r="B16" s="77" t="s">
        <v>32</v>
      </c>
      <c r="C16" s="78" t="n">
        <v>222</v>
      </c>
      <c r="D16" s="78" t="n">
        <v>221</v>
      </c>
      <c r="E16" s="79" t="n">
        <f aca="false">IF(C16=0,0,(D16/C16)*100)</f>
        <v>99.5495495495496</v>
      </c>
      <c r="F16" s="78" t="n">
        <f aca="false">D16-C16</f>
        <v>-1</v>
      </c>
      <c r="H16" s="80" t="n">
        <f aca="false">ROUND(D16/$D$8*100,1)</f>
        <v>3</v>
      </c>
      <c r="I16" s="81" t="n">
        <f aca="false">ROUND(C16/1000,1)</f>
        <v>0.2</v>
      </c>
      <c r="J16" s="81" t="n">
        <f aca="false">ROUND(D16/1000,1)</f>
        <v>0.2</v>
      </c>
    </row>
    <row r="17" s="76" customFormat="true" ht="23.25" hidden="false" customHeight="true" outlineLevel="0" collapsed="false">
      <c r="B17" s="77" t="s">
        <v>33</v>
      </c>
      <c r="C17" s="78" t="n">
        <v>36</v>
      </c>
      <c r="D17" s="78" t="n">
        <v>135</v>
      </c>
      <c r="E17" s="79" t="n">
        <f aca="false">IF(C17=0,0,(D17/C17)*100)</f>
        <v>375</v>
      </c>
      <c r="F17" s="78" t="n">
        <f aca="false">D17-C17</f>
        <v>99</v>
      </c>
      <c r="H17" s="80" t="n">
        <f aca="false">ROUND(D17/$D$8*100,1)</f>
        <v>1.8</v>
      </c>
      <c r="I17" s="81" t="n">
        <f aca="false">ROUND(C17/1000,1)</f>
        <v>0</v>
      </c>
      <c r="J17" s="81" t="n">
        <f aca="false">ROUND(D17/1000,1)</f>
        <v>0.1</v>
      </c>
    </row>
    <row r="18" s="76" customFormat="true" ht="23.25" hidden="false" customHeight="true" outlineLevel="0" collapsed="false">
      <c r="B18" s="77" t="s">
        <v>34</v>
      </c>
      <c r="C18" s="78" t="n">
        <v>290</v>
      </c>
      <c r="D18" s="78" t="n">
        <v>162</v>
      </c>
      <c r="E18" s="79" t="n">
        <f aca="false">IF(C18=0,0,(D18/C18)*100)</f>
        <v>55.8620689655172</v>
      </c>
      <c r="F18" s="78" t="n">
        <f aca="false">D18-C18</f>
        <v>-128</v>
      </c>
      <c r="H18" s="80" t="n">
        <f aca="false">ROUND(D18/$D$8*100,1)</f>
        <v>2.2</v>
      </c>
      <c r="I18" s="81" t="n">
        <f aca="false">ROUND(C18/1000,1)</f>
        <v>0.3</v>
      </c>
      <c r="J18" s="81" t="n">
        <f aca="false">ROUND(D18/1000,1)</f>
        <v>0.2</v>
      </c>
    </row>
    <row r="19" s="76" customFormat="true" ht="23.25" hidden="false" customHeight="true" outlineLevel="0" collapsed="false">
      <c r="B19" s="77" t="s">
        <v>35</v>
      </c>
      <c r="C19" s="78" t="n">
        <v>329</v>
      </c>
      <c r="D19" s="78" t="n">
        <v>171</v>
      </c>
      <c r="E19" s="79" t="n">
        <f aca="false">IF(C19=0,0,(D19/C19)*100)</f>
        <v>51.9756838905775</v>
      </c>
      <c r="F19" s="78" t="n">
        <f aca="false">D19-C19</f>
        <v>-158</v>
      </c>
      <c r="H19" s="80" t="n">
        <f aca="false">ROUND(D19/$D$8*100,1)</f>
        <v>2.3</v>
      </c>
      <c r="I19" s="81" t="n">
        <f aca="false">ROUND(C19/1000,1)</f>
        <v>0.3</v>
      </c>
      <c r="J19" s="81" t="n">
        <f aca="false">ROUND(D19/1000,1)</f>
        <v>0.2</v>
      </c>
    </row>
    <row r="20" s="76" customFormat="true" ht="23.25" hidden="false" customHeight="true" outlineLevel="0" collapsed="false">
      <c r="B20" s="77" t="s">
        <v>36</v>
      </c>
      <c r="C20" s="78" t="n">
        <v>237</v>
      </c>
      <c r="D20" s="78" t="n">
        <v>334</v>
      </c>
      <c r="E20" s="79" t="n">
        <f aca="false">IF(C20=0,0,(D20/C20)*100)</f>
        <v>140.928270042194</v>
      </c>
      <c r="F20" s="78" t="n">
        <f aca="false">D20-C20</f>
        <v>97</v>
      </c>
      <c r="H20" s="82" t="n">
        <f aca="false">ROUND(D20/$D$8*100,1)</f>
        <v>4.5</v>
      </c>
      <c r="I20" s="81" t="n">
        <f aca="false">ROUND(C20/1000,1)</f>
        <v>0.2</v>
      </c>
      <c r="J20" s="81" t="n">
        <f aca="false">ROUND(D20/1000,1)</f>
        <v>0.3</v>
      </c>
    </row>
    <row r="21" s="76" customFormat="true" ht="23.25" hidden="false" customHeight="true" outlineLevel="0" collapsed="false">
      <c r="B21" s="77" t="s">
        <v>37</v>
      </c>
      <c r="C21" s="78" t="n">
        <v>109</v>
      </c>
      <c r="D21" s="78" t="n">
        <v>398</v>
      </c>
      <c r="E21" s="79" t="n">
        <f aca="false">IF(C21=0,0,(D21/C21)*100)</f>
        <v>365.137614678899</v>
      </c>
      <c r="F21" s="78" t="n">
        <f aca="false">D21-C21</f>
        <v>289</v>
      </c>
      <c r="H21" s="82" t="n">
        <f aca="false">ROUND(D21/$D$8*100,1)</f>
        <v>5.4</v>
      </c>
      <c r="I21" s="81" t="n">
        <f aca="false">ROUND(C21/1000,1)</f>
        <v>0.1</v>
      </c>
      <c r="J21" s="81" t="n">
        <f aca="false">ROUND(D21/1000,1)</f>
        <v>0.4</v>
      </c>
    </row>
    <row r="22" s="76" customFormat="true" ht="23.25" hidden="false" customHeight="true" outlineLevel="0" collapsed="false">
      <c r="B22" s="77" t="s">
        <v>38</v>
      </c>
      <c r="C22" s="78" t="n">
        <v>9</v>
      </c>
      <c r="D22" s="78" t="n">
        <v>125</v>
      </c>
      <c r="E22" s="79" t="n">
        <f aca="false">IF(C22=0,0,(D22/C22)*100)</f>
        <v>1388.88888888889</v>
      </c>
      <c r="F22" s="78" t="n">
        <f aca="false">D22-C22</f>
        <v>116</v>
      </c>
      <c r="H22" s="82" t="n">
        <f aca="false">ROUND(D22/$D$8*100,1)</f>
        <v>1.7</v>
      </c>
      <c r="I22" s="81" t="n">
        <f aca="false">ROUND(C22/1000,1)</f>
        <v>0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39</v>
      </c>
      <c r="C23" s="78" t="n">
        <v>166</v>
      </c>
      <c r="D23" s="78" t="n">
        <v>180</v>
      </c>
      <c r="E23" s="79" t="n">
        <f aca="false">IF(C23=0,0,(D23/C23)*100)</f>
        <v>108.433734939759</v>
      </c>
      <c r="F23" s="78" t="n">
        <f aca="false">D23-C23</f>
        <v>14</v>
      </c>
      <c r="H23" s="80" t="n">
        <f aca="false">ROUND(D23/$D$8*100,1)</f>
        <v>2.4</v>
      </c>
      <c r="I23" s="81" t="n">
        <f aca="false">ROUND(C23/1000,1)</f>
        <v>0.2</v>
      </c>
      <c r="J23" s="81" t="n">
        <f aca="false">ROUND(D23/1000,1)</f>
        <v>0.2</v>
      </c>
    </row>
    <row r="24" s="76" customFormat="true" ht="23.25" hidden="false" customHeight="true" outlineLevel="0" collapsed="false">
      <c r="B24" s="77" t="s">
        <v>40</v>
      </c>
      <c r="C24" s="83" t="n">
        <v>49</v>
      </c>
      <c r="D24" s="83" t="n">
        <v>111</v>
      </c>
      <c r="E24" s="79" t="n">
        <f aca="false">IF(C24=0,0,(D24/C24)*100)</f>
        <v>226.530612244898</v>
      </c>
      <c r="F24" s="78" t="n">
        <f aca="false">D24-C24</f>
        <v>62</v>
      </c>
      <c r="H24" s="80" t="n">
        <f aca="false">ROUND(D24/$D$8*100,1)</f>
        <v>1.5</v>
      </c>
      <c r="I24" s="81" t="n">
        <f aca="false">ROUND(C24/1000,1)</f>
        <v>0</v>
      </c>
      <c r="J24" s="81" t="n">
        <f aca="false">ROUND(D24/1000,1)</f>
        <v>0.1</v>
      </c>
    </row>
    <row r="25" s="76" customFormat="true" ht="23.25" hidden="false" customHeight="true" outlineLevel="0" collapsed="false">
      <c r="B25" s="77" t="s">
        <v>41</v>
      </c>
      <c r="C25" s="78" t="n">
        <v>150</v>
      </c>
      <c r="D25" s="78" t="n">
        <v>134</v>
      </c>
      <c r="E25" s="79" t="n">
        <f aca="false">IF(C25=0,0,(D25/C25)*100)</f>
        <v>89.3333333333333</v>
      </c>
      <c r="F25" s="78" t="n">
        <f aca="false">D25-C25</f>
        <v>-16</v>
      </c>
      <c r="H25" s="80" t="n">
        <f aca="false">ROUND(D25/$D$8*100,1)</f>
        <v>1.8</v>
      </c>
      <c r="I25" s="81" t="n">
        <f aca="false">ROUND(C25/1000,1)</f>
        <v>0.2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2</v>
      </c>
      <c r="C26" s="78" t="n">
        <v>61</v>
      </c>
      <c r="D26" s="78" t="n">
        <v>192</v>
      </c>
      <c r="E26" s="79" t="n">
        <f aca="false">IF(C26=0,0,(D26/C26)*100)</f>
        <v>314.754098360656</v>
      </c>
      <c r="F26" s="78" t="n">
        <f aca="false">D26-C26</f>
        <v>131</v>
      </c>
      <c r="H26" s="80" t="n">
        <f aca="false">ROUND(D26/$D$8*100,1)</f>
        <v>2.6</v>
      </c>
      <c r="I26" s="81" t="n">
        <f aca="false">ROUND(C26/1000,1)</f>
        <v>0.1</v>
      </c>
      <c r="J26" s="81" t="n">
        <f aca="false">ROUND(D26/1000,1)</f>
        <v>0.2</v>
      </c>
    </row>
    <row r="27" s="76" customFormat="true" ht="23.25" hidden="false" customHeight="true" outlineLevel="0" collapsed="false">
      <c r="B27" s="84" t="s">
        <v>43</v>
      </c>
      <c r="C27" s="78" t="n">
        <v>1961</v>
      </c>
      <c r="D27" s="78" t="n">
        <v>1747</v>
      </c>
      <c r="E27" s="79" t="n">
        <f aca="false">IF(C27=0,0,(D27/C27)*100)</f>
        <v>89.0872004079551</v>
      </c>
      <c r="F27" s="78" t="n">
        <f aca="false">D27-C27</f>
        <v>-214</v>
      </c>
      <c r="H27" s="80" t="n">
        <f aca="false">ROUND(D27/$D$8*100,1)</f>
        <v>23.7</v>
      </c>
      <c r="I27" s="81" t="n">
        <f aca="false">ROUND(C27/1000,1)</f>
        <v>2</v>
      </c>
      <c r="J27" s="81" t="n">
        <f aca="false">ROUND(D27/1000,1)</f>
        <v>1.7</v>
      </c>
    </row>
    <row r="28" s="76" customFormat="true" ht="34.5" hidden="false" customHeight="true" outlineLevel="0" collapsed="false">
      <c r="B28" s="84" t="s">
        <v>44</v>
      </c>
      <c r="C28" s="78" t="n">
        <v>570</v>
      </c>
      <c r="D28" s="78" t="n">
        <v>687</v>
      </c>
      <c r="E28" s="79" t="n">
        <f aca="false">IF(C28=0,0,(D28/C28)*100)</f>
        <v>120.526315789474</v>
      </c>
      <c r="F28" s="78" t="n">
        <f aca="false">D28-C28</f>
        <v>117</v>
      </c>
      <c r="H28" s="80" t="n">
        <f aca="false">ROUND(D28/$D$8*100,1)</f>
        <v>9.3</v>
      </c>
      <c r="I28" s="81" t="n">
        <f aca="false">ROUND(C28/1000,1)</f>
        <v>0.6</v>
      </c>
      <c r="J28" s="81" t="n">
        <f aca="false">ROUND(D28/1000,1)</f>
        <v>0.7</v>
      </c>
    </row>
    <row r="29" s="76" customFormat="true" ht="35.25" hidden="false" customHeight="true" outlineLevel="0" collapsed="false">
      <c r="B29" s="84" t="s">
        <v>45</v>
      </c>
      <c r="C29" s="78" t="n">
        <v>469</v>
      </c>
      <c r="D29" s="78" t="n">
        <v>906</v>
      </c>
      <c r="E29" s="79" t="n">
        <f aca="false">IF(C29=0,0,(D29/C29)*100)</f>
        <v>193.17697228145</v>
      </c>
      <c r="F29" s="78" t="n">
        <f aca="false">D29-C29</f>
        <v>437</v>
      </c>
      <c r="H29" s="80" t="n">
        <f aca="false">ROUND(D29/$D$8*100,1)</f>
        <v>12.3</v>
      </c>
      <c r="I29" s="81" t="n">
        <f aca="false">ROUND(C29/1000,1)</f>
        <v>0.5</v>
      </c>
      <c r="J29" s="81" t="n">
        <f aca="false">ROUND(D29/1000,1)</f>
        <v>0.9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3" zoomScalePageLayoutView="75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48</v>
      </c>
      <c r="C4" s="94" t="s">
        <v>4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1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6322</v>
      </c>
      <c r="C6" s="100" t="n">
        <f aca="false">SUM(C7:C25)</f>
        <v>7381</v>
      </c>
      <c r="D6" s="101" t="n">
        <f aca="false">C6-B6</f>
        <v>1059</v>
      </c>
      <c r="E6" s="102" t="n">
        <f aca="false">IF(B6=0,0,(C6/B6)*100)</f>
        <v>116.751028155647</v>
      </c>
    </row>
    <row r="7" customFormat="false" ht="39.75" hidden="false" customHeight="true" outlineLevel="0" collapsed="false">
      <c r="A7" s="104" t="s">
        <v>52</v>
      </c>
      <c r="B7" s="105" t="n">
        <v>860</v>
      </c>
      <c r="C7" s="105" t="n">
        <v>161</v>
      </c>
      <c r="D7" s="106" t="n">
        <f aca="false">C7-B7</f>
        <v>-699</v>
      </c>
      <c r="E7" s="107" t="n">
        <f aca="false">IF(B7=0,0,(C7/B7)*100)</f>
        <v>18.7209302325581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24</v>
      </c>
      <c r="C8" s="105" t="n">
        <v>15</v>
      </c>
      <c r="D8" s="106" t="n">
        <f aca="false">C8-B8</f>
        <v>-9</v>
      </c>
      <c r="E8" s="107" t="n">
        <f aca="false">IF(B8=0,0,(C8/B8)*100)</f>
        <v>62.5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72</v>
      </c>
      <c r="C9" s="105" t="n">
        <v>86</v>
      </c>
      <c r="D9" s="106" t="n">
        <f aca="false">C9-B9</f>
        <v>14</v>
      </c>
      <c r="E9" s="107" t="n">
        <f aca="false">IF(B9=0,0,(C9/B9)*100)</f>
        <v>119.444444444444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5</v>
      </c>
      <c r="C10" s="105" t="n">
        <v>20</v>
      </c>
      <c r="D10" s="106" t="n">
        <f aca="false">C10-B10</f>
        <v>15</v>
      </c>
      <c r="E10" s="107" t="n">
        <f aca="false">IF(B10=0,0,(C10/B10)*100)</f>
        <v>4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20</v>
      </c>
      <c r="C11" s="105" t="n">
        <v>111</v>
      </c>
      <c r="D11" s="106" t="n">
        <f aca="false">C11-B11</f>
        <v>91</v>
      </c>
      <c r="E11" s="107" t="n">
        <f aca="false">IF(B11=0,0,(C11/B11)*100)</f>
        <v>555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27</v>
      </c>
      <c r="C12" s="105" t="n">
        <v>2</v>
      </c>
      <c r="D12" s="106" t="n">
        <f aca="false">C12-B12</f>
        <v>-225</v>
      </c>
      <c r="E12" s="107" t="n">
        <f aca="false">IF(B12=0,0,(C12/B12)*100)</f>
        <v>0.881057268722467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40</v>
      </c>
      <c r="C13" s="105" t="n">
        <v>59</v>
      </c>
      <c r="D13" s="106" t="n">
        <f aca="false">C13-B13</f>
        <v>19</v>
      </c>
      <c r="E13" s="107" t="n">
        <f aca="false">IF(B13=0,0,(C13/B13)*100)</f>
        <v>147.5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408</v>
      </c>
      <c r="C14" s="105" t="n">
        <v>20</v>
      </c>
      <c r="D14" s="106" t="n">
        <f aca="false">C14-B14</f>
        <v>-388</v>
      </c>
      <c r="E14" s="107" t="n">
        <f aca="false">IF(B14=0,0,(C14/B14)*100)</f>
        <v>4.90196078431373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43</v>
      </c>
      <c r="C16" s="105" t="n">
        <v>78</v>
      </c>
      <c r="D16" s="106" t="n">
        <f aca="false">C16-B16</f>
        <v>35</v>
      </c>
      <c r="E16" s="107" t="n">
        <f aca="false">IF(B16=0,0,(C16/B16)*100)</f>
        <v>181.395348837209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74</v>
      </c>
      <c r="C17" s="105" t="n">
        <v>87</v>
      </c>
      <c r="D17" s="106" t="n">
        <f aca="false">C17-B17</f>
        <v>13</v>
      </c>
      <c r="E17" s="107" t="n">
        <f aca="false">IF(B17=0,0,(C17/B17)*100)</f>
        <v>117.567567567568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19</v>
      </c>
      <c r="C18" s="105" t="n">
        <v>15</v>
      </c>
      <c r="D18" s="106" t="n">
        <f aca="false">C18-B18</f>
        <v>-4</v>
      </c>
      <c r="E18" s="107" t="n">
        <f aca="false">IF(B18=0,0,(C18/B18)*100)</f>
        <v>78.9473684210526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61</v>
      </c>
      <c r="C19" s="105" t="n">
        <v>158</v>
      </c>
      <c r="D19" s="106" t="n">
        <f aca="false">C19-B19</f>
        <v>97</v>
      </c>
      <c r="E19" s="107" t="n">
        <f aca="false">IF(B19=0,0,(C19/B19)*100)</f>
        <v>259.016393442623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68</v>
      </c>
      <c r="C20" s="105" t="n">
        <v>7</v>
      </c>
      <c r="D20" s="106" t="n">
        <f aca="false">C20-B20</f>
        <v>-61</v>
      </c>
      <c r="E20" s="107" t="n">
        <f aca="false">IF(B20=0,0,(C20/B20)*100)</f>
        <v>10.2941176470588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2991</v>
      </c>
      <c r="C21" s="105" t="n">
        <v>4262</v>
      </c>
      <c r="D21" s="106" t="n">
        <f aca="false">C21-B21</f>
        <v>1271</v>
      </c>
      <c r="E21" s="107" t="n">
        <f aca="false">IF(B21=0,0,(C21/B21)*100)</f>
        <v>142.494149114009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696</v>
      </c>
      <c r="C22" s="105" t="n">
        <v>546</v>
      </c>
      <c r="D22" s="106" t="n">
        <f aca="false">C22-B22</f>
        <v>-150</v>
      </c>
      <c r="E22" s="107" t="n">
        <f aca="false">IF(B22=0,0,(C22/B22)*100)</f>
        <v>78.448275862069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684</v>
      </c>
      <c r="C23" s="105" t="n">
        <v>1730</v>
      </c>
      <c r="D23" s="106" t="n">
        <f aca="false">C23-B23</f>
        <v>1046</v>
      </c>
      <c r="E23" s="107" t="n">
        <f aca="false">IF(B23=0,0,(C23/B23)*100)</f>
        <v>252.923976608187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30</v>
      </c>
      <c r="C24" s="105" t="n">
        <v>24</v>
      </c>
      <c r="D24" s="106" t="n">
        <f aca="false">C24-B24</f>
        <v>-6</v>
      </c>
      <c r="E24" s="107" t="n">
        <f aca="false">IF(B24=0,0,(C24/B24)*100)</f>
        <v>80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1.56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49.5" hidden="false" customHeight="true" outlineLevel="0" collapsed="false">
      <c r="A1" s="119" t="s">
        <v>46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1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48</v>
      </c>
      <c r="C4" s="122" t="s">
        <v>4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1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6322</v>
      </c>
      <c r="C6" s="127" t="n">
        <f aca="false">SUM(C7:C15)</f>
        <v>7381</v>
      </c>
      <c r="D6" s="127" t="n">
        <f aca="false">C6-B6</f>
        <v>1059</v>
      </c>
      <c r="E6" s="128" t="n">
        <f aca="false">ROUND(C6/B6*100,1)</f>
        <v>116.8</v>
      </c>
      <c r="G6" s="130"/>
    </row>
    <row r="7" customFormat="false" ht="51" hidden="false" customHeight="true" outlineLevel="0" collapsed="false">
      <c r="A7" s="131" t="s">
        <v>72</v>
      </c>
      <c r="B7" s="132" t="n">
        <v>1072</v>
      </c>
      <c r="C7" s="132" t="n">
        <v>1596</v>
      </c>
      <c r="D7" s="133" t="n">
        <f aca="false">C7-B7</f>
        <v>524</v>
      </c>
      <c r="E7" s="134" t="n">
        <f aca="false">ROUND(C7/B7*100,1)</f>
        <v>148.9</v>
      </c>
      <c r="G7" s="130"/>
      <c r="H7" s="135"/>
      <c r="K7" s="135"/>
    </row>
    <row r="8" customFormat="false" ht="35.25" hidden="false" customHeight="true" outlineLevel="0" collapsed="false">
      <c r="A8" s="131" t="s">
        <v>73</v>
      </c>
      <c r="B8" s="132" t="n">
        <v>2126</v>
      </c>
      <c r="C8" s="132" t="n">
        <v>2019</v>
      </c>
      <c r="D8" s="133" t="n">
        <f aca="false">C8-B8</f>
        <v>-107</v>
      </c>
      <c r="E8" s="134" t="n">
        <f aca="false">ROUND(C8/B8*100,1)</f>
        <v>95</v>
      </c>
      <c r="G8" s="130"/>
      <c r="H8" s="135"/>
      <c r="K8" s="135"/>
    </row>
    <row r="9" s="110" customFormat="true" ht="25.5" hidden="false" customHeight="true" outlineLevel="0" collapsed="false">
      <c r="A9" s="131" t="s">
        <v>74</v>
      </c>
      <c r="B9" s="132" t="n">
        <v>698</v>
      </c>
      <c r="C9" s="132" t="n">
        <v>1445</v>
      </c>
      <c r="D9" s="133" t="n">
        <f aca="false">C9-B9</f>
        <v>747</v>
      </c>
      <c r="E9" s="134" t="n">
        <f aca="false">ROUND(C9/B9*100,1)</f>
        <v>207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5</v>
      </c>
      <c r="B10" s="132" t="n">
        <v>218</v>
      </c>
      <c r="C10" s="132" t="n">
        <v>256</v>
      </c>
      <c r="D10" s="133" t="n">
        <f aca="false">C10-B10</f>
        <v>38</v>
      </c>
      <c r="E10" s="134" t="n">
        <f aca="false">ROUND(C10/B10*100,1)</f>
        <v>117.4</v>
      </c>
      <c r="G10" s="130"/>
      <c r="H10" s="135"/>
      <c r="K10" s="135"/>
    </row>
    <row r="11" customFormat="false" ht="28.5" hidden="false" customHeight="true" outlineLevel="0" collapsed="false">
      <c r="A11" s="131" t="s">
        <v>76</v>
      </c>
      <c r="B11" s="132" t="n">
        <v>691</v>
      </c>
      <c r="C11" s="132" t="n">
        <v>920</v>
      </c>
      <c r="D11" s="133" t="n">
        <f aca="false">C11-B11</f>
        <v>229</v>
      </c>
      <c r="E11" s="134" t="n">
        <f aca="false">ROUND(C11/B11*100,1)</f>
        <v>133.1</v>
      </c>
      <c r="G11" s="130"/>
      <c r="H11" s="135"/>
      <c r="K11" s="135"/>
    </row>
    <row r="12" customFormat="false" ht="59.25" hidden="false" customHeight="true" outlineLevel="0" collapsed="false">
      <c r="A12" s="131" t="s">
        <v>77</v>
      </c>
      <c r="B12" s="132" t="n">
        <v>90</v>
      </c>
      <c r="C12" s="132" t="n">
        <v>49</v>
      </c>
      <c r="D12" s="133" t="n">
        <f aca="false">C12-B12</f>
        <v>-41</v>
      </c>
      <c r="E12" s="134" t="n">
        <f aca="false">ROUND(C12/B12*100,1)</f>
        <v>54.4</v>
      </c>
      <c r="G12" s="130"/>
      <c r="H12" s="135"/>
      <c r="K12" s="135"/>
    </row>
    <row r="13" customFormat="false" ht="30.75" hidden="false" customHeight="true" outlineLevel="0" collapsed="false">
      <c r="A13" s="131" t="s">
        <v>78</v>
      </c>
      <c r="B13" s="132" t="n">
        <v>240</v>
      </c>
      <c r="C13" s="132" t="n">
        <v>187</v>
      </c>
      <c r="D13" s="133" t="n">
        <f aca="false">C13-B13</f>
        <v>-53</v>
      </c>
      <c r="E13" s="134" t="n">
        <f aca="false">ROUND(C13/B13*100,1)</f>
        <v>77.9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9</v>
      </c>
      <c r="B14" s="132" t="n">
        <v>548</v>
      </c>
      <c r="C14" s="132" t="n">
        <v>357</v>
      </c>
      <c r="D14" s="133" t="n">
        <f aca="false">C14-B14</f>
        <v>-191</v>
      </c>
      <c r="E14" s="134" t="n">
        <f aca="false">ROUND(C14/B14*100,1)</f>
        <v>65.1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0</v>
      </c>
      <c r="B15" s="138" t="n">
        <v>639</v>
      </c>
      <c r="C15" s="138" t="n">
        <v>552</v>
      </c>
      <c r="D15" s="139" t="n">
        <f aca="false">C15-B15</f>
        <v>-87</v>
      </c>
      <c r="E15" s="140" t="n">
        <f aca="false">ROUND(C15/B15*100,1)</f>
        <v>86.4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1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2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3</v>
      </c>
      <c r="B3" s="144" t="s">
        <v>84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30674</v>
      </c>
      <c r="C5" s="148" t="n">
        <v>27707</v>
      </c>
      <c r="D5" s="149" t="n">
        <f aca="false">ROUND(C5/B5*100,1)</f>
        <v>90.3</v>
      </c>
      <c r="E5" s="150" t="n">
        <f aca="false">C5-B5</f>
        <v>-2967</v>
      </c>
    </row>
    <row r="6" customFormat="false" ht="15.75" hidden="false" customHeight="false" outlineLevel="0" collapsed="false">
      <c r="A6" s="151" t="s">
        <v>89</v>
      </c>
      <c r="B6" s="152" t="n">
        <v>18300</v>
      </c>
      <c r="C6" s="152" t="n">
        <v>16769</v>
      </c>
      <c r="D6" s="153" t="n">
        <f aca="false">ROUND(C6/B6*100,1)</f>
        <v>91.6</v>
      </c>
      <c r="E6" s="154" t="n">
        <f aca="false">C6-B6</f>
        <v>-1531</v>
      </c>
    </row>
    <row r="7" customFormat="false" ht="33" hidden="false" customHeight="true" outlineLevel="0" collapsed="false">
      <c r="A7" s="147" t="s">
        <v>90</v>
      </c>
      <c r="B7" s="148" t="n">
        <v>20167</v>
      </c>
      <c r="C7" s="155" t="n">
        <v>20276</v>
      </c>
      <c r="D7" s="149" t="n">
        <f aca="false">ROUND(C7/B7*100,1)</f>
        <v>100.5</v>
      </c>
      <c r="E7" s="150" t="n">
        <f aca="false">C7-B7</f>
        <v>109</v>
      </c>
    </row>
    <row r="8" customFormat="false" ht="15.75" hidden="false" customHeight="false" outlineLevel="0" collapsed="false">
      <c r="A8" s="156" t="s">
        <v>91</v>
      </c>
      <c r="B8" s="152" t="n">
        <v>9964</v>
      </c>
      <c r="C8" s="157" t="n">
        <v>11769</v>
      </c>
      <c r="D8" s="149" t="n">
        <f aca="false">ROUND(C8/B8*100,1)</f>
        <v>118.1</v>
      </c>
      <c r="E8" s="150" t="n">
        <f aca="false">C8-B8</f>
        <v>1805</v>
      </c>
    </row>
    <row r="9" customFormat="false" ht="33" hidden="false" customHeight="true" outlineLevel="0" collapsed="false">
      <c r="A9" s="158" t="s">
        <v>92</v>
      </c>
      <c r="B9" s="159" t="n">
        <f aca="false">B8/B7*100</f>
        <v>49.40744781078</v>
      </c>
      <c r="C9" s="159" t="n">
        <f aca="false">C8/C7*100</f>
        <v>58.0439928980075</v>
      </c>
      <c r="D9" s="149" t="s">
        <v>93</v>
      </c>
      <c r="E9" s="149"/>
    </row>
    <row r="10" customFormat="false" ht="33" hidden="false" customHeight="true" outlineLevel="0" collapsed="false">
      <c r="A10" s="151" t="s">
        <v>94</v>
      </c>
      <c r="B10" s="152" t="n">
        <v>36</v>
      </c>
      <c r="C10" s="152" t="n">
        <v>19</v>
      </c>
      <c r="D10" s="149" t="n">
        <f aca="false">ROUND(C10/B10*100,1)</f>
        <v>52.8</v>
      </c>
      <c r="E10" s="154" t="n">
        <f aca="false">C10-B10</f>
        <v>-17</v>
      </c>
    </row>
    <row r="11" customFormat="false" ht="36" hidden="false" customHeight="true" outlineLevel="0" collapsed="false">
      <c r="A11" s="151" t="s">
        <v>95</v>
      </c>
      <c r="B11" s="152" t="n">
        <v>196</v>
      </c>
      <c r="C11" s="152" t="n">
        <v>168</v>
      </c>
      <c r="D11" s="160" t="n">
        <f aca="false">ROUND(C11/B11*100,1)</f>
        <v>85.7</v>
      </c>
      <c r="E11" s="161" t="n">
        <f aca="false">C11-B11</f>
        <v>-28</v>
      </c>
    </row>
    <row r="12" customFormat="false" ht="33" hidden="false" customHeight="true" outlineLevel="0" collapsed="false">
      <c r="A12" s="151" t="s">
        <v>96</v>
      </c>
      <c r="B12" s="157" t="n">
        <v>3998</v>
      </c>
      <c r="C12" s="152" t="n">
        <v>2363</v>
      </c>
      <c r="D12" s="153" t="n">
        <f aca="false">ROUND(C12/B12*100,1)</f>
        <v>59.1</v>
      </c>
      <c r="E12" s="154" t="n">
        <f aca="false">C12-B12</f>
        <v>-1635</v>
      </c>
    </row>
    <row r="13" customFormat="false" ht="16.5" hidden="false" customHeight="true" outlineLevel="0" collapsed="false">
      <c r="A13" s="151" t="s">
        <v>97</v>
      </c>
      <c r="B13" s="157" t="n">
        <v>1310</v>
      </c>
      <c r="C13" s="152" t="n">
        <v>1039</v>
      </c>
      <c r="D13" s="149" t="n">
        <f aca="false">ROUND(C13/B13*100,1)</f>
        <v>79.3</v>
      </c>
      <c r="E13" s="154" t="n">
        <f aca="false">C13-B13</f>
        <v>-271</v>
      </c>
    </row>
    <row r="14" customFormat="false" ht="17.25" hidden="false" customHeight="true" outlineLevel="0" collapsed="false">
      <c r="A14" s="151" t="s">
        <v>98</v>
      </c>
      <c r="B14" s="157" t="n">
        <v>0</v>
      </c>
      <c r="C14" s="152" t="n">
        <v>1</v>
      </c>
      <c r="D14" s="154" t="n">
        <v>0</v>
      </c>
      <c r="E14" s="154" t="n">
        <f aca="false">C14-B14</f>
        <v>1</v>
      </c>
    </row>
    <row r="15" customFormat="false" ht="33.75" hidden="false" customHeight="true" outlineLevel="0" collapsed="false">
      <c r="A15" s="147" t="s">
        <v>99</v>
      </c>
      <c r="B15" s="155" t="n">
        <v>5642</v>
      </c>
      <c r="C15" s="162" t="n">
        <v>5367</v>
      </c>
      <c r="D15" s="149" t="n">
        <f aca="false">ROUND(C15/B15*100,1)</f>
        <v>95.1</v>
      </c>
      <c r="E15" s="163" t="n">
        <f aca="false">C15-B15</f>
        <v>-275</v>
      </c>
    </row>
    <row r="16" customFormat="false" ht="31.5" hidden="false" customHeight="false" outlineLevel="0" collapsed="false">
      <c r="A16" s="151" t="s">
        <v>100</v>
      </c>
      <c r="B16" s="152" t="n">
        <v>4655</v>
      </c>
      <c r="C16" s="152" t="n">
        <v>4841</v>
      </c>
      <c r="D16" s="164" t="n">
        <f aca="false">ROUND(C16/B16*100,1)</f>
        <v>104</v>
      </c>
      <c r="E16" s="165" t="n">
        <f aca="false">C16-B16</f>
        <v>186</v>
      </c>
    </row>
    <row r="17" customFormat="false" ht="15.75" hidden="false" customHeight="false" outlineLevel="0" collapsed="false">
      <c r="A17" s="147" t="s">
        <v>101</v>
      </c>
      <c r="B17" s="155" t="n">
        <v>22360</v>
      </c>
      <c r="C17" s="155" t="n">
        <v>24697</v>
      </c>
      <c r="D17" s="149" t="n">
        <f aca="false">ROUND(C17/B17*100,1)</f>
        <v>110.5</v>
      </c>
      <c r="E17" s="150" t="n">
        <f aca="false">C17-B17</f>
        <v>2337</v>
      </c>
    </row>
    <row r="18" customFormat="false" ht="16.5" hidden="false" customHeight="true" outlineLevel="0" collapsed="false">
      <c r="A18" s="151" t="s">
        <v>89</v>
      </c>
      <c r="B18" s="157" t="n">
        <v>21612</v>
      </c>
      <c r="C18" s="157" t="n">
        <v>23602</v>
      </c>
      <c r="D18" s="153" t="n">
        <f aca="false">ROUND(C18/B18*100,1)</f>
        <v>109.2</v>
      </c>
      <c r="E18" s="154" t="n">
        <f aca="false">C18-B18</f>
        <v>1990</v>
      </c>
    </row>
    <row r="19" customFormat="false" ht="37.5" hidden="false" customHeight="true" outlineLevel="0" collapsed="false">
      <c r="A19" s="147" t="s">
        <v>102</v>
      </c>
      <c r="B19" s="155" t="n">
        <v>1920</v>
      </c>
      <c r="C19" s="148" t="n">
        <v>2440</v>
      </c>
      <c r="D19" s="153" t="n">
        <f aca="false">ROUND(C19/B19*100,1)</f>
        <v>127.1</v>
      </c>
      <c r="E19" s="166" t="s">
        <v>103</v>
      </c>
    </row>
    <row r="20" customFormat="false" ht="9" hidden="false" customHeight="true" outlineLevel="0" collapsed="false">
      <c r="A20" s="167" t="s">
        <v>104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3</v>
      </c>
      <c r="B22" s="144" t="s">
        <v>105</v>
      </c>
      <c r="C22" s="144" t="s">
        <v>106</v>
      </c>
      <c r="D22" s="145" t="s">
        <v>86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68" t="s">
        <v>107</v>
      </c>
    </row>
    <row r="24" customFormat="false" ht="26.25" hidden="false" customHeight="true" outlineLevel="0" collapsed="false">
      <c r="A24" s="147" t="s">
        <v>108</v>
      </c>
      <c r="B24" s="155" t="n">
        <v>11102</v>
      </c>
      <c r="C24" s="148" t="n">
        <v>11071</v>
      </c>
      <c r="D24" s="149" t="n">
        <f aca="false">ROUND(C24/B24*100,1)</f>
        <v>99.7</v>
      </c>
      <c r="E24" s="169" t="n">
        <f aca="false">C24-B24</f>
        <v>-31</v>
      </c>
    </row>
    <row r="25" customFormat="false" ht="31.5" hidden="false" customHeight="false" outlineLevel="0" collapsed="false">
      <c r="A25" s="147" t="s">
        <v>109</v>
      </c>
      <c r="B25" s="155" t="n">
        <v>8957</v>
      </c>
      <c r="C25" s="148" t="n">
        <v>8819</v>
      </c>
      <c r="D25" s="149" t="n">
        <f aca="false">ROUND(C25/B25*100,1)</f>
        <v>98.5</v>
      </c>
      <c r="E25" s="149" t="n">
        <f aca="false">C25-B25</f>
        <v>-138</v>
      </c>
    </row>
    <row r="26" customFormat="false" ht="24" hidden="false" customHeight="true" outlineLevel="0" collapsed="false">
      <c r="A26" s="147" t="s">
        <v>110</v>
      </c>
      <c r="B26" s="148" t="n">
        <v>1462</v>
      </c>
      <c r="C26" s="148" t="n">
        <v>2235</v>
      </c>
      <c r="D26" s="149" t="n">
        <f aca="false">ROUND(C26/B26*100,1)</f>
        <v>152.9</v>
      </c>
      <c r="E26" s="145" t="n">
        <f aca="false">C26-B26</f>
        <v>773</v>
      </c>
    </row>
    <row r="27" customFormat="false" ht="34.5" hidden="false" customHeight="true" outlineLevel="0" collapsed="false">
      <c r="A27" s="147" t="s">
        <v>111</v>
      </c>
      <c r="B27" s="170" t="s">
        <v>112</v>
      </c>
      <c r="C27" s="148" t="n">
        <v>894</v>
      </c>
      <c r="D27" s="149" t="s">
        <v>112</v>
      </c>
      <c r="E27" s="145" t="s">
        <v>112</v>
      </c>
    </row>
    <row r="28" customFormat="false" ht="24.75" hidden="false" customHeight="true" outlineLevel="0" collapsed="false">
      <c r="A28" s="171" t="s">
        <v>113</v>
      </c>
      <c r="B28" s="148" t="n">
        <v>3654</v>
      </c>
      <c r="C28" s="148" t="n">
        <v>4436</v>
      </c>
      <c r="D28" s="169" t="n">
        <f aca="false">ROUND(C28/B28*100,1)</f>
        <v>121.4</v>
      </c>
      <c r="E28" s="172" t="s">
        <v>114</v>
      </c>
      <c r="F28" s="173"/>
    </row>
    <row r="29" customFormat="false" ht="24.75" hidden="false" customHeight="true" outlineLevel="0" collapsed="false">
      <c r="A29" s="147" t="s">
        <v>115</v>
      </c>
      <c r="B29" s="174" t="n">
        <v>8</v>
      </c>
      <c r="C29" s="174" t="n">
        <v>5</v>
      </c>
      <c r="D29" s="175" t="s">
        <v>116</v>
      </c>
      <c r="E29" s="175"/>
    </row>
    <row r="30" customFormat="false" ht="33" hidden="false" customHeight="true" outlineLevel="0" collapsed="false">
      <c r="A30" s="176"/>
      <c r="B30" s="176"/>
      <c r="C30" s="176"/>
      <c r="D30" s="176"/>
      <c r="E30" s="176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false" showOutlineSymbols="true" defaultGridColor="true" view="pageBreakPreview" topLeftCell="AX1" colorId="64" zoomScale="75" zoomScaleNormal="75" zoomScalePageLayoutView="75" workbookViewId="0">
      <selection pane="topLeft" activeCell="BK9" activeCellId="0" sqref="B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9.28"/>
    <col collapsed="false" customWidth="true" hidden="false" outlineLevel="0" max="3" min="2" style="177" width="9.99"/>
    <col collapsed="false" customWidth="true" hidden="false" outlineLevel="0" max="4" min="4" style="177" width="8.56"/>
    <col collapsed="false" customWidth="true" hidden="false" outlineLevel="0" max="6" min="5" style="177" width="9.28"/>
    <col collapsed="false" customWidth="true" hidden="false" outlineLevel="0" max="7" min="7" style="177" width="8.7"/>
    <col collapsed="false" customWidth="true" hidden="false" outlineLevel="0" max="8" min="8" style="177" width="7.56"/>
    <col collapsed="false" customWidth="true" hidden="false" outlineLevel="0" max="9" min="9" style="177" width="8.7"/>
    <col collapsed="false" customWidth="true" hidden="false" outlineLevel="0" max="10" min="10" style="177" width="8.14"/>
    <col collapsed="false" customWidth="true" hidden="false" outlineLevel="0" max="11" min="11" style="177" width="8.85"/>
    <col collapsed="false" customWidth="true" hidden="false" outlineLevel="0" max="12" min="12" style="177" width="7.42"/>
    <col collapsed="false" customWidth="true" hidden="false" outlineLevel="0" max="13" min="13" style="177" width="8.7"/>
    <col collapsed="false" customWidth="true" hidden="false" outlineLevel="0" max="14" min="14" style="177" width="7.42"/>
    <col collapsed="false" customWidth="true" hidden="false" outlineLevel="0" max="15" min="15" style="177" width="7.99"/>
    <col collapsed="false" customWidth="true" hidden="false" outlineLevel="0" max="16" min="16" style="177" width="8.14"/>
    <col collapsed="false" customWidth="true" hidden="false" outlineLevel="0" max="17" min="17" style="177" width="6.56"/>
    <col collapsed="false" customWidth="true" hidden="false" outlineLevel="0" max="19" min="18" style="177" width="8.28"/>
    <col collapsed="false" customWidth="true" hidden="false" outlineLevel="0" max="20" min="20" style="177" width="6.41"/>
    <col collapsed="false" customWidth="true" hidden="false" outlineLevel="0" max="21" min="21" style="177" width="7.28"/>
    <col collapsed="false" customWidth="true" hidden="true" outlineLevel="0" max="25" min="22" style="177" width="6.7"/>
    <col collapsed="false" customWidth="true" hidden="false" outlineLevel="0" max="26" min="26" style="177" width="8.56"/>
    <col collapsed="false" customWidth="true" hidden="false" outlineLevel="0" max="27" min="27" style="177" width="8.85"/>
    <col collapsed="false" customWidth="true" hidden="false" outlineLevel="0" max="28" min="28" style="177" width="6.41"/>
    <col collapsed="false" customWidth="true" hidden="false" outlineLevel="0" max="29" min="29" style="177" width="8.41"/>
    <col collapsed="false" customWidth="true" hidden="false" outlineLevel="0" max="30" min="30" style="177" width="8.28"/>
    <col collapsed="false" customWidth="true" hidden="false" outlineLevel="0" max="31" min="31" style="177" width="8.41"/>
    <col collapsed="false" customWidth="true" hidden="false" outlineLevel="0" max="32" min="32" style="177" width="6.7"/>
    <col collapsed="false" customWidth="true" hidden="false" outlineLevel="0" max="33" min="33" style="177" width="8.28"/>
    <col collapsed="false" customWidth="true" hidden="false" outlineLevel="0" max="34" min="34" style="177" width="8.41"/>
    <col collapsed="false" customWidth="true" hidden="false" outlineLevel="0" max="35" min="35" style="177" width="7.85"/>
    <col collapsed="false" customWidth="true" hidden="false" outlineLevel="0" max="36" min="36" style="177" width="6.7"/>
    <col collapsed="false" customWidth="true" hidden="false" outlineLevel="0" max="37" min="37" style="177" width="7.14"/>
    <col collapsed="false" customWidth="true" hidden="false" outlineLevel="0" max="38" min="38" style="177" width="8.56"/>
    <col collapsed="false" customWidth="true" hidden="false" outlineLevel="0" max="39" min="39" style="177" width="9.41"/>
    <col collapsed="false" customWidth="true" hidden="false" outlineLevel="0" max="41" min="40" style="177" width="7.28"/>
    <col collapsed="false" customWidth="true" hidden="true" outlineLevel="0" max="45" min="42" style="177" width="7.42"/>
    <col collapsed="false" customWidth="true" hidden="false" outlineLevel="0" max="46" min="46" style="177" width="9.99"/>
    <col collapsed="false" customWidth="true" hidden="false" outlineLevel="0" max="47" min="47" style="177" width="10.71"/>
    <col collapsed="false" customWidth="true" hidden="false" outlineLevel="0" max="48" min="48" style="177" width="7.42"/>
    <col collapsed="false" customWidth="true" hidden="false" outlineLevel="0" max="49" min="49" style="177" width="7.7"/>
    <col collapsed="false" customWidth="true" hidden="false" outlineLevel="0" max="50" min="50" style="177" width="10.28"/>
    <col collapsed="false" customWidth="true" hidden="false" outlineLevel="0" max="51" min="51" style="177" width="9.7"/>
    <col collapsed="false" customWidth="true" hidden="false" outlineLevel="0" max="52" min="52" style="177" width="6.7"/>
    <col collapsed="false" customWidth="true" hidden="false" outlineLevel="0" max="53" min="53" style="177" width="8.14"/>
    <col collapsed="false" customWidth="true" hidden="false" outlineLevel="0" max="54" min="54" style="177" width="8.41"/>
    <col collapsed="false" customWidth="true" hidden="false" outlineLevel="0" max="55" min="55" style="177" width="8.56"/>
    <col collapsed="false" customWidth="true" hidden="false" outlineLevel="0" max="56" min="56" style="177" width="5.99"/>
    <col collapsed="false" customWidth="true" hidden="false" outlineLevel="0" max="57" min="57" style="177" width="8.28"/>
    <col collapsed="false" customWidth="true" hidden="false" outlineLevel="0" max="58" min="58" style="177" width="8.14"/>
    <col collapsed="false" customWidth="true" hidden="false" outlineLevel="0" max="59" min="59" style="177" width="8.7"/>
    <col collapsed="false" customWidth="true" hidden="false" outlineLevel="0" max="60" min="60" style="177" width="6.41"/>
    <col collapsed="false" customWidth="true" hidden="false" outlineLevel="0" max="61" min="61" style="177" width="8.99"/>
    <col collapsed="false" customWidth="true" hidden="false" outlineLevel="0" max="62" min="62" style="177" width="7.99"/>
    <col collapsed="false" customWidth="true" hidden="false" outlineLevel="0" max="64" min="63" style="177" width="9.56"/>
    <col collapsed="false" customWidth="true" hidden="false" outlineLevel="0" max="65" min="65" style="177" width="8.7"/>
    <col collapsed="false" customWidth="true" hidden="false" outlineLevel="0" max="66" min="66" style="177" width="8.41"/>
    <col collapsed="false" customWidth="true" hidden="false" outlineLevel="0" max="69" min="67" style="177" width="10.28"/>
    <col collapsed="false" customWidth="true" hidden="false" outlineLevel="0" max="70" min="70" style="177" width="6.56"/>
    <col collapsed="false" customWidth="true" hidden="false" outlineLevel="0" max="71" min="71" style="177" width="9.28"/>
    <col collapsed="false" customWidth="false" hidden="false" outlineLevel="0" max="257" min="72" style="177" width="9.14"/>
  </cols>
  <sheetData>
    <row r="1" customFormat="false" ht="24.75" hidden="false" customHeight="true" outlineLevel="0" collapsed="false">
      <c r="A1" s="178"/>
      <c r="B1" s="179" t="s">
        <v>117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B1" s="182"/>
      <c r="BD1" s="182"/>
      <c r="BE1" s="182"/>
      <c r="BG1" s="183"/>
      <c r="BL1" s="183"/>
      <c r="BM1" s="183"/>
      <c r="BR1" s="183"/>
    </row>
    <row r="2" customFormat="false" ht="39.75" hidden="false" customHeight="true" outlineLevel="0" collapsed="false">
      <c r="A2" s="184"/>
      <c r="B2" s="185" t="s">
        <v>118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7"/>
      <c r="AQ2" s="187"/>
      <c r="AR2" s="187"/>
      <c r="AS2" s="187"/>
      <c r="AT2" s="187"/>
      <c r="AU2" s="187"/>
      <c r="AW2" s="183" t="s">
        <v>119</v>
      </c>
      <c r="AX2" s="187"/>
      <c r="AY2" s="187"/>
      <c r="AZ2" s="187"/>
      <c r="BA2" s="187"/>
      <c r="BB2" s="188"/>
      <c r="BC2" s="188"/>
      <c r="BD2" s="188"/>
      <c r="BE2" s="188"/>
      <c r="BF2" s="188"/>
      <c r="BJ2" s="183"/>
      <c r="BQ2" s="183" t="s">
        <v>119</v>
      </c>
    </row>
    <row r="3" customFormat="false" ht="11.25" hidden="false" customHeight="true" outlineLevel="0" collapsed="false">
      <c r="A3" s="189"/>
      <c r="B3" s="190" t="s">
        <v>120</v>
      </c>
      <c r="C3" s="190"/>
      <c r="D3" s="190"/>
      <c r="E3" s="190"/>
      <c r="F3" s="190" t="s">
        <v>121</v>
      </c>
      <c r="G3" s="190"/>
      <c r="H3" s="190"/>
      <c r="I3" s="190"/>
      <c r="J3" s="191" t="s">
        <v>122</v>
      </c>
      <c r="K3" s="191"/>
      <c r="L3" s="191"/>
      <c r="M3" s="191"/>
      <c r="N3" s="191" t="s">
        <v>123</v>
      </c>
      <c r="O3" s="191"/>
      <c r="P3" s="191"/>
      <c r="Q3" s="191"/>
      <c r="R3" s="191" t="s">
        <v>124</v>
      </c>
      <c r="S3" s="191"/>
      <c r="T3" s="191"/>
      <c r="U3" s="191"/>
      <c r="V3" s="191" t="s">
        <v>125</v>
      </c>
      <c r="W3" s="191"/>
      <c r="X3" s="191"/>
      <c r="Y3" s="191"/>
      <c r="Z3" s="191" t="s">
        <v>126</v>
      </c>
      <c r="AA3" s="191"/>
      <c r="AB3" s="191"/>
      <c r="AC3" s="191"/>
      <c r="AD3" s="191" t="s">
        <v>127</v>
      </c>
      <c r="AE3" s="191"/>
      <c r="AF3" s="191"/>
      <c r="AG3" s="191"/>
      <c r="AH3" s="191"/>
      <c r="AI3" s="191"/>
      <c r="AJ3" s="191"/>
      <c r="AK3" s="191"/>
      <c r="AL3" s="191" t="s">
        <v>128</v>
      </c>
      <c r="AM3" s="191"/>
      <c r="AN3" s="191"/>
      <c r="AO3" s="191"/>
      <c r="AP3" s="192"/>
      <c r="AQ3" s="193"/>
      <c r="AR3" s="193"/>
      <c r="AS3" s="193"/>
      <c r="AT3" s="194" t="s">
        <v>129</v>
      </c>
      <c r="AU3" s="194"/>
      <c r="AV3" s="194"/>
      <c r="AW3" s="194"/>
      <c r="AX3" s="191" t="s">
        <v>101</v>
      </c>
      <c r="AY3" s="191"/>
      <c r="AZ3" s="191"/>
      <c r="BA3" s="191"/>
      <c r="BB3" s="191" t="s">
        <v>130</v>
      </c>
      <c r="BC3" s="191"/>
      <c r="BD3" s="191"/>
      <c r="BE3" s="191"/>
      <c r="BF3" s="191" t="s">
        <v>131</v>
      </c>
      <c r="BG3" s="191"/>
      <c r="BH3" s="191"/>
      <c r="BI3" s="191"/>
      <c r="BJ3" s="191" t="s">
        <v>132</v>
      </c>
      <c r="BK3" s="191"/>
      <c r="BL3" s="191"/>
      <c r="BM3" s="191" t="s">
        <v>133</v>
      </c>
      <c r="BN3" s="191"/>
      <c r="BO3" s="191"/>
      <c r="BP3" s="191"/>
      <c r="BQ3" s="191"/>
      <c r="BR3" s="195"/>
    </row>
    <row r="4" customFormat="false" ht="38.25" hidden="false" customHeight="tru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6" t="s">
        <v>134</v>
      </c>
      <c r="AE4" s="196"/>
      <c r="AF4" s="196"/>
      <c r="AG4" s="196"/>
      <c r="AH4" s="191" t="s">
        <v>135</v>
      </c>
      <c r="AI4" s="191"/>
      <c r="AJ4" s="191"/>
      <c r="AK4" s="191"/>
      <c r="AL4" s="191"/>
      <c r="AM4" s="191"/>
      <c r="AN4" s="191"/>
      <c r="AO4" s="191"/>
      <c r="AP4" s="197"/>
      <c r="AQ4" s="198"/>
      <c r="AR4" s="199" t="s">
        <v>136</v>
      </c>
      <c r="AS4" s="199"/>
      <c r="AT4" s="194"/>
      <c r="AU4" s="194"/>
      <c r="AV4" s="194"/>
      <c r="AW4" s="194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5"/>
    </row>
    <row r="5" customFormat="false" ht="15" hidden="false" customHeight="tru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6"/>
      <c r="AE5" s="196"/>
      <c r="AF5" s="196"/>
      <c r="AG5" s="196"/>
      <c r="AH5" s="191"/>
      <c r="AI5" s="191"/>
      <c r="AJ5" s="191"/>
      <c r="AK5" s="191"/>
      <c r="AL5" s="191"/>
      <c r="AM5" s="191"/>
      <c r="AN5" s="191"/>
      <c r="AO5" s="191"/>
      <c r="AP5" s="200"/>
      <c r="AQ5" s="201"/>
      <c r="AR5" s="199"/>
      <c r="AS5" s="199"/>
      <c r="AT5" s="194"/>
      <c r="AU5" s="194"/>
      <c r="AV5" s="194"/>
      <c r="AW5" s="194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5"/>
    </row>
    <row r="6" customFormat="false" ht="35.25" hidden="false" customHeight="true" outlineLevel="0" collapsed="false">
      <c r="A6" s="189"/>
      <c r="B6" s="202" t="n">
        <v>2017</v>
      </c>
      <c r="C6" s="202" t="n">
        <v>2018</v>
      </c>
      <c r="D6" s="203" t="s">
        <v>137</v>
      </c>
      <c r="E6" s="203"/>
      <c r="F6" s="202" t="n">
        <v>2017</v>
      </c>
      <c r="G6" s="202" t="n">
        <v>2018</v>
      </c>
      <c r="H6" s="203" t="s">
        <v>137</v>
      </c>
      <c r="I6" s="203"/>
      <c r="J6" s="202" t="n">
        <v>2017</v>
      </c>
      <c r="K6" s="202" t="n">
        <v>2018</v>
      </c>
      <c r="L6" s="203" t="s">
        <v>137</v>
      </c>
      <c r="M6" s="203"/>
      <c r="N6" s="202" t="n">
        <v>2017</v>
      </c>
      <c r="O6" s="202" t="n">
        <v>2018</v>
      </c>
      <c r="P6" s="203" t="s">
        <v>137</v>
      </c>
      <c r="Q6" s="203"/>
      <c r="R6" s="202" t="n">
        <v>2017</v>
      </c>
      <c r="S6" s="202" t="n">
        <v>2018</v>
      </c>
      <c r="T6" s="204" t="s">
        <v>137</v>
      </c>
      <c r="U6" s="204"/>
      <c r="V6" s="204" t="n">
        <v>2014</v>
      </c>
      <c r="W6" s="204" t="n">
        <v>2015</v>
      </c>
      <c r="X6" s="204" t="s">
        <v>137</v>
      </c>
      <c r="Y6" s="204"/>
      <c r="Z6" s="202" t="n">
        <v>2017</v>
      </c>
      <c r="AA6" s="202" t="n">
        <v>2018</v>
      </c>
      <c r="AB6" s="203" t="s">
        <v>137</v>
      </c>
      <c r="AC6" s="203"/>
      <c r="AD6" s="202" t="n">
        <v>2017</v>
      </c>
      <c r="AE6" s="202" t="n">
        <v>2018</v>
      </c>
      <c r="AF6" s="203" t="s">
        <v>137</v>
      </c>
      <c r="AG6" s="203"/>
      <c r="AH6" s="202" t="n">
        <v>2017</v>
      </c>
      <c r="AI6" s="202" t="n">
        <v>2018</v>
      </c>
      <c r="AJ6" s="203" t="s">
        <v>137</v>
      </c>
      <c r="AK6" s="203"/>
      <c r="AL6" s="202" t="n">
        <v>2017</v>
      </c>
      <c r="AM6" s="202" t="n">
        <v>2018</v>
      </c>
      <c r="AN6" s="203" t="s">
        <v>137</v>
      </c>
      <c r="AO6" s="203"/>
      <c r="AP6" s="205"/>
      <c r="AQ6" s="206"/>
      <c r="AR6" s="206"/>
      <c r="AS6" s="206"/>
      <c r="AT6" s="202" t="n">
        <v>2017</v>
      </c>
      <c r="AU6" s="202" t="n">
        <v>2018</v>
      </c>
      <c r="AV6" s="203" t="s">
        <v>137</v>
      </c>
      <c r="AW6" s="203"/>
      <c r="AX6" s="203" t="s">
        <v>138</v>
      </c>
      <c r="AY6" s="203"/>
      <c r="AZ6" s="203" t="s">
        <v>137</v>
      </c>
      <c r="BA6" s="203"/>
      <c r="BB6" s="202" t="n">
        <v>2017</v>
      </c>
      <c r="BC6" s="202" t="n">
        <v>2018</v>
      </c>
      <c r="BD6" s="203" t="s">
        <v>137</v>
      </c>
      <c r="BE6" s="203"/>
      <c r="BF6" s="202" t="n">
        <v>2017</v>
      </c>
      <c r="BG6" s="202" t="n">
        <v>2018</v>
      </c>
      <c r="BH6" s="203" t="s">
        <v>137</v>
      </c>
      <c r="BI6" s="203"/>
      <c r="BJ6" s="202" t="n">
        <v>2017</v>
      </c>
      <c r="BK6" s="202" t="n">
        <v>2018</v>
      </c>
      <c r="BL6" s="207" t="s">
        <v>139</v>
      </c>
      <c r="BM6" s="202" t="n">
        <v>2017</v>
      </c>
      <c r="BN6" s="202" t="n">
        <v>2018</v>
      </c>
      <c r="BO6" s="203" t="s">
        <v>137</v>
      </c>
      <c r="BP6" s="203"/>
      <c r="BQ6" s="204" t="s">
        <v>140</v>
      </c>
      <c r="BR6" s="208"/>
    </row>
    <row r="7" s="213" customFormat="true" ht="18.75" hidden="false" customHeight="true" outlineLevel="0" collapsed="false">
      <c r="A7" s="189"/>
      <c r="B7" s="202"/>
      <c r="C7" s="202"/>
      <c r="D7" s="203" t="s">
        <v>21</v>
      </c>
      <c r="E7" s="203" t="s">
        <v>139</v>
      </c>
      <c r="F7" s="202"/>
      <c r="G7" s="202"/>
      <c r="H7" s="203" t="s">
        <v>21</v>
      </c>
      <c r="I7" s="203" t="s">
        <v>139</v>
      </c>
      <c r="J7" s="202"/>
      <c r="K7" s="202"/>
      <c r="L7" s="203" t="s">
        <v>21</v>
      </c>
      <c r="M7" s="203" t="s">
        <v>139</v>
      </c>
      <c r="N7" s="202"/>
      <c r="O7" s="202"/>
      <c r="P7" s="203" t="s">
        <v>21</v>
      </c>
      <c r="Q7" s="203" t="s">
        <v>139</v>
      </c>
      <c r="R7" s="202"/>
      <c r="S7" s="202"/>
      <c r="T7" s="204" t="s">
        <v>21</v>
      </c>
      <c r="U7" s="204" t="s">
        <v>139</v>
      </c>
      <c r="V7" s="204"/>
      <c r="W7" s="204"/>
      <c r="X7" s="204" t="s">
        <v>21</v>
      </c>
      <c r="Y7" s="204" t="s">
        <v>139</v>
      </c>
      <c r="Z7" s="202"/>
      <c r="AA7" s="202"/>
      <c r="AB7" s="203" t="s">
        <v>21</v>
      </c>
      <c r="AC7" s="203" t="s">
        <v>139</v>
      </c>
      <c r="AD7" s="202"/>
      <c r="AE7" s="202"/>
      <c r="AF7" s="203" t="s">
        <v>21</v>
      </c>
      <c r="AG7" s="203" t="s">
        <v>139</v>
      </c>
      <c r="AH7" s="202"/>
      <c r="AI7" s="202"/>
      <c r="AJ7" s="203" t="s">
        <v>21</v>
      </c>
      <c r="AK7" s="203" t="s">
        <v>139</v>
      </c>
      <c r="AL7" s="202"/>
      <c r="AM7" s="202"/>
      <c r="AN7" s="203" t="s">
        <v>21</v>
      </c>
      <c r="AO7" s="203" t="s">
        <v>139</v>
      </c>
      <c r="AP7" s="209" t="n">
        <v>2016</v>
      </c>
      <c r="AQ7" s="210" t="n">
        <v>2017</v>
      </c>
      <c r="AR7" s="211" t="n">
        <v>2016</v>
      </c>
      <c r="AS7" s="212" t="n">
        <v>2017</v>
      </c>
      <c r="AT7" s="202"/>
      <c r="AU7" s="202"/>
      <c r="AV7" s="203" t="s">
        <v>21</v>
      </c>
      <c r="AW7" s="203" t="s">
        <v>139</v>
      </c>
      <c r="AX7" s="202" t="n">
        <v>2017</v>
      </c>
      <c r="AY7" s="202" t="n">
        <v>2018</v>
      </c>
      <c r="AZ7" s="203" t="s">
        <v>21</v>
      </c>
      <c r="BA7" s="203" t="s">
        <v>139</v>
      </c>
      <c r="BB7" s="202"/>
      <c r="BC7" s="202"/>
      <c r="BD7" s="203" t="s">
        <v>21</v>
      </c>
      <c r="BE7" s="203" t="s">
        <v>139</v>
      </c>
      <c r="BF7" s="202"/>
      <c r="BG7" s="202"/>
      <c r="BH7" s="203" t="s">
        <v>21</v>
      </c>
      <c r="BI7" s="203" t="s">
        <v>139</v>
      </c>
      <c r="BJ7" s="202"/>
      <c r="BK7" s="202"/>
      <c r="BL7" s="207"/>
      <c r="BM7" s="202"/>
      <c r="BN7" s="202"/>
      <c r="BO7" s="203" t="s">
        <v>21</v>
      </c>
      <c r="BP7" s="203" t="s">
        <v>139</v>
      </c>
      <c r="BQ7" s="204"/>
      <c r="BR7" s="208"/>
    </row>
    <row r="8" customFormat="false" ht="12.75" hidden="false" customHeight="true" outlineLevel="0" collapsed="false">
      <c r="A8" s="189" t="s">
        <v>23</v>
      </c>
      <c r="B8" s="189" t="n">
        <v>1</v>
      </c>
      <c r="C8" s="189" t="n">
        <v>2</v>
      </c>
      <c r="D8" s="189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9" t="n">
        <v>10</v>
      </c>
      <c r="L8" s="189" t="n">
        <v>11</v>
      </c>
      <c r="M8" s="189" t="n">
        <v>12</v>
      </c>
      <c r="N8" s="189" t="n">
        <v>13</v>
      </c>
      <c r="O8" s="189" t="n">
        <v>14</v>
      </c>
      <c r="P8" s="189" t="n">
        <v>15</v>
      </c>
      <c r="Q8" s="189" t="n">
        <v>16</v>
      </c>
      <c r="R8" s="189" t="n">
        <v>17</v>
      </c>
      <c r="S8" s="189" t="n">
        <v>18</v>
      </c>
      <c r="T8" s="189" t="n">
        <v>19</v>
      </c>
      <c r="U8" s="189" t="n">
        <v>20</v>
      </c>
      <c r="V8" s="189" t="n">
        <v>21</v>
      </c>
      <c r="W8" s="189" t="n">
        <v>22</v>
      </c>
      <c r="X8" s="189" t="n">
        <v>23</v>
      </c>
      <c r="Y8" s="189" t="n">
        <v>24</v>
      </c>
      <c r="Z8" s="189" t="n">
        <v>25</v>
      </c>
      <c r="AA8" s="189" t="n">
        <v>26</v>
      </c>
      <c r="AB8" s="189" t="n">
        <v>27</v>
      </c>
      <c r="AC8" s="189" t="n">
        <v>28</v>
      </c>
      <c r="AD8" s="189" t="n">
        <v>29</v>
      </c>
      <c r="AE8" s="189" t="n">
        <v>30</v>
      </c>
      <c r="AF8" s="189" t="n">
        <v>31</v>
      </c>
      <c r="AG8" s="189" t="n">
        <v>32</v>
      </c>
      <c r="AH8" s="189" t="n">
        <v>33</v>
      </c>
      <c r="AI8" s="189" t="n">
        <v>34</v>
      </c>
      <c r="AJ8" s="189" t="n">
        <v>35</v>
      </c>
      <c r="AK8" s="189" t="n">
        <v>36</v>
      </c>
      <c r="AL8" s="189" t="n">
        <v>49</v>
      </c>
      <c r="AM8" s="189" t="n">
        <v>50</v>
      </c>
      <c r="AN8" s="189" t="n">
        <v>51</v>
      </c>
      <c r="AO8" s="189" t="n">
        <v>52</v>
      </c>
      <c r="AP8" s="189" t="n">
        <v>53</v>
      </c>
      <c r="AQ8" s="189" t="n">
        <v>54</v>
      </c>
      <c r="AR8" s="189" t="n">
        <v>55</v>
      </c>
      <c r="AS8" s="189" t="n">
        <v>56</v>
      </c>
      <c r="AT8" s="189" t="n">
        <v>57</v>
      </c>
      <c r="AU8" s="189" t="n">
        <v>58</v>
      </c>
      <c r="AV8" s="189" t="n">
        <v>59</v>
      </c>
      <c r="AW8" s="189" t="n">
        <v>60</v>
      </c>
      <c r="AX8" s="189" t="n">
        <v>61</v>
      </c>
      <c r="AY8" s="189" t="n">
        <v>62</v>
      </c>
      <c r="AZ8" s="189" t="n">
        <v>63</v>
      </c>
      <c r="BA8" s="189" t="n">
        <v>64</v>
      </c>
      <c r="BB8" s="189" t="n">
        <v>65</v>
      </c>
      <c r="BC8" s="189" t="n">
        <v>66</v>
      </c>
      <c r="BD8" s="189" t="n">
        <v>67</v>
      </c>
      <c r="BE8" s="189" t="n">
        <v>68</v>
      </c>
      <c r="BF8" s="189" t="n">
        <v>69</v>
      </c>
      <c r="BG8" s="189" t="n">
        <v>70</v>
      </c>
      <c r="BH8" s="189" t="n">
        <v>71</v>
      </c>
      <c r="BI8" s="189" t="n">
        <v>72</v>
      </c>
      <c r="BJ8" s="189" t="n">
        <v>73</v>
      </c>
      <c r="BK8" s="189" t="n">
        <v>74</v>
      </c>
      <c r="BL8" s="189" t="n">
        <v>75</v>
      </c>
      <c r="BM8" s="189" t="n">
        <v>76</v>
      </c>
      <c r="BN8" s="189" t="n">
        <v>77</v>
      </c>
      <c r="BO8" s="189" t="n">
        <v>78</v>
      </c>
      <c r="BP8" s="189" t="n">
        <v>79</v>
      </c>
      <c r="BQ8" s="189" t="n">
        <v>80</v>
      </c>
      <c r="BR8" s="214"/>
    </row>
    <row r="9" s="225" customFormat="true" ht="18.75" hidden="false" customHeight="true" outlineLevel="0" collapsed="false">
      <c r="A9" s="215" t="s">
        <v>141</v>
      </c>
      <c r="B9" s="216" t="n">
        <f aca="false">SUM(B10:B30)</f>
        <v>30674</v>
      </c>
      <c r="C9" s="216" t="n">
        <f aca="false">SUM(C10:C30)</f>
        <v>27707</v>
      </c>
      <c r="D9" s="217" t="n">
        <f aca="false">C9/B9*100</f>
        <v>90.3273130338397</v>
      </c>
      <c r="E9" s="216" t="n">
        <f aca="false">C9-B9</f>
        <v>-2967</v>
      </c>
      <c r="F9" s="216" t="n">
        <f aca="false">SUM(F10:F30)</f>
        <v>18300</v>
      </c>
      <c r="G9" s="216" t="n">
        <f aca="false">SUM(G10:G30)</f>
        <v>16769</v>
      </c>
      <c r="H9" s="217" t="n">
        <f aca="false">G9/F9*100</f>
        <v>91.6338797814208</v>
      </c>
      <c r="I9" s="216" t="n">
        <f aca="false">G9-F9</f>
        <v>-1531</v>
      </c>
      <c r="J9" s="216" t="n">
        <f aca="false">SUM(J10:J30)</f>
        <v>20167</v>
      </c>
      <c r="K9" s="216" t="n">
        <f aca="false">SUM(K10:K30)</f>
        <v>20276</v>
      </c>
      <c r="L9" s="217" t="n">
        <f aca="false">K9/J9*100</f>
        <v>100.5404869341</v>
      </c>
      <c r="M9" s="216" t="n">
        <f aca="false">K9-J9</f>
        <v>109</v>
      </c>
      <c r="N9" s="216" t="n">
        <f aca="false">SUM(N10:N30)</f>
        <v>9964</v>
      </c>
      <c r="O9" s="216" t="n">
        <f aca="false">SUM(O10:O30)</f>
        <v>11769</v>
      </c>
      <c r="P9" s="218" t="n">
        <f aca="false">O9/N9*100</f>
        <v>118.115214773183</v>
      </c>
      <c r="Q9" s="216" t="n">
        <f aca="false">O9-N9</f>
        <v>1805</v>
      </c>
      <c r="R9" s="216" t="n">
        <f aca="false">SUM(R10:R30)</f>
        <v>3998</v>
      </c>
      <c r="S9" s="216" t="n">
        <f aca="false">SUM(S10:S30)</f>
        <v>2363</v>
      </c>
      <c r="T9" s="218" t="n">
        <f aca="false">S9/R9*100</f>
        <v>59.1045522761381</v>
      </c>
      <c r="U9" s="216" t="n">
        <f aca="false">S9-R9</f>
        <v>-1635</v>
      </c>
      <c r="V9" s="219" t="n">
        <f aca="false">SUM(V10:V30)</f>
        <v>0</v>
      </c>
      <c r="W9" s="219" t="n">
        <f aca="false">SUM(W10:W30)</f>
        <v>0</v>
      </c>
      <c r="X9" s="218" t="e">
        <f aca="false">W9/V9*100</f>
        <v>#DIV/0!</v>
      </c>
      <c r="Y9" s="219" t="n">
        <f aca="false">W9-V9</f>
        <v>0</v>
      </c>
      <c r="Z9" s="216" t="n">
        <f aca="false">SUM(Z10:Z30)</f>
        <v>70084</v>
      </c>
      <c r="AA9" s="216" t="n">
        <f aca="false">SUM(AA10:AA30)</f>
        <v>73905</v>
      </c>
      <c r="AB9" s="217" t="n">
        <f aca="false">AA9/Z9*100</f>
        <v>105.452028993779</v>
      </c>
      <c r="AC9" s="216" t="n">
        <f aca="false">AA9-Z9</f>
        <v>3821</v>
      </c>
      <c r="AD9" s="216" t="n">
        <f aca="false">SUM(AD10:AD30)</f>
        <v>29754</v>
      </c>
      <c r="AE9" s="216" t="n">
        <f aca="false">SUM(AE10:AE30)</f>
        <v>26988</v>
      </c>
      <c r="AF9" s="217" t="n">
        <f aca="false">AE9/AD9*100</f>
        <v>90.7037709215568</v>
      </c>
      <c r="AG9" s="216" t="n">
        <f aca="false">AE9-AD9</f>
        <v>-2766</v>
      </c>
      <c r="AH9" s="216" t="n">
        <f aca="false">SUM(AH10:AH30)</f>
        <v>20874</v>
      </c>
      <c r="AI9" s="216" t="n">
        <f aca="false">SUM(AI10:AI30)</f>
        <v>22906</v>
      </c>
      <c r="AJ9" s="217" t="n">
        <f aca="false">AI9/AH9*100</f>
        <v>109.734598064578</v>
      </c>
      <c r="AK9" s="216" t="n">
        <f aca="false">AI9-AH9</f>
        <v>2032</v>
      </c>
      <c r="AL9" s="216" t="n">
        <f aca="false">SUM(AL10:AL30)</f>
        <v>5642</v>
      </c>
      <c r="AM9" s="216" t="n">
        <f aca="false">SUM(AM10:AM30)</f>
        <v>5367</v>
      </c>
      <c r="AN9" s="218" t="n">
        <f aca="false">AM9/AL9*100</f>
        <v>95.1258419000354</v>
      </c>
      <c r="AO9" s="216" t="n">
        <f aca="false">AM9-AL9</f>
        <v>-275</v>
      </c>
      <c r="AP9" s="220" t="n">
        <f aca="false">B9-AR9-BB9</f>
        <v>-75933</v>
      </c>
      <c r="AQ9" s="194" t="n">
        <f aca="false">C9-AS9-BC9</f>
        <v>-78188</v>
      </c>
      <c r="AR9" s="194" t="n">
        <f aca="false">SUM(AR10:AR30)</f>
        <v>95505</v>
      </c>
      <c r="AS9" s="221" t="n">
        <f aca="false">SUM(AS10:AS30)</f>
        <v>94824</v>
      </c>
      <c r="AT9" s="222" t="n">
        <f aca="false">SUM(AT10:AT30)</f>
        <v>4655</v>
      </c>
      <c r="AU9" s="222" t="n">
        <f aca="false">SUM(AU10:AU30)</f>
        <v>4841</v>
      </c>
      <c r="AV9" s="223" t="n">
        <f aca="false">ROUND(AU9/AT9*100,1)</f>
        <v>104</v>
      </c>
      <c r="AW9" s="222" t="n">
        <f aca="false">AU9-AT9</f>
        <v>186</v>
      </c>
      <c r="AX9" s="216" t="n">
        <f aca="false">SUM(AX10:AX30)</f>
        <v>22360</v>
      </c>
      <c r="AY9" s="216" t="n">
        <f aca="false">SUM(AY10:AY30)</f>
        <v>24697</v>
      </c>
      <c r="AZ9" s="218" t="n">
        <f aca="false">ROUND(AY9/AX9*100,1)</f>
        <v>110.5</v>
      </c>
      <c r="BA9" s="216" t="n">
        <f aca="false">AY9-AX9</f>
        <v>2337</v>
      </c>
      <c r="BB9" s="216" t="n">
        <f aca="false">SUM(BB10:BB30)</f>
        <v>11102</v>
      </c>
      <c r="BC9" s="216" t="n">
        <f aca="false">SUM(BC10:BC30)</f>
        <v>11071</v>
      </c>
      <c r="BD9" s="218" t="n">
        <f aca="false">BC9/BB9*100</f>
        <v>99.7207710322465</v>
      </c>
      <c r="BE9" s="216" t="n">
        <f aca="false">BC9-BB9</f>
        <v>-31</v>
      </c>
      <c r="BF9" s="216" t="n">
        <f aca="false">SUM(BF10:BF30)</f>
        <v>8957</v>
      </c>
      <c r="BG9" s="216" t="n">
        <f aca="false">SUM(BG10:BG30)</f>
        <v>8819</v>
      </c>
      <c r="BH9" s="218" t="n">
        <f aca="false">BG9/BF9*100</f>
        <v>98.4593055710617</v>
      </c>
      <c r="BI9" s="216" t="n">
        <f aca="false">BG9-BF9</f>
        <v>-138</v>
      </c>
      <c r="BJ9" s="216" t="n">
        <v>1919.82</v>
      </c>
      <c r="BK9" s="216" t="n">
        <v>2440.37</v>
      </c>
      <c r="BL9" s="216" t="n">
        <f aca="false">BK9-BJ9</f>
        <v>520.55</v>
      </c>
      <c r="BM9" s="216" t="n">
        <f aca="false">SUM(BM10:BM30)</f>
        <v>1462</v>
      </c>
      <c r="BN9" s="216" t="n">
        <f aca="false">SUM(BN10:BN30)</f>
        <v>2235</v>
      </c>
      <c r="BO9" s="218" t="n">
        <f aca="false">ROUND(BN9/BM9*100,1)</f>
        <v>152.9</v>
      </c>
      <c r="BP9" s="216" t="n">
        <f aca="false">BN9-BM9</f>
        <v>773</v>
      </c>
      <c r="BQ9" s="216" t="n">
        <f aca="false">SUM(BQ10:BQ30)</f>
        <v>894</v>
      </c>
      <c r="BR9" s="224"/>
      <c r="BS9" s="224"/>
    </row>
    <row r="10" customFormat="false" ht="21.75" hidden="false" customHeight="true" outlineLevel="0" collapsed="false">
      <c r="A10" s="226" t="s">
        <v>25</v>
      </c>
      <c r="B10" s="227" t="n">
        <v>1695</v>
      </c>
      <c r="C10" s="228" t="n">
        <v>1730</v>
      </c>
      <c r="D10" s="217" t="n">
        <f aca="false">C10/B10*100</f>
        <v>102.064896755162</v>
      </c>
      <c r="E10" s="216" t="n">
        <f aca="false">C10-B10</f>
        <v>35</v>
      </c>
      <c r="F10" s="227" t="n">
        <v>1089</v>
      </c>
      <c r="G10" s="227" t="n">
        <v>1044</v>
      </c>
      <c r="H10" s="217" t="n">
        <f aca="false">G10/F10*100</f>
        <v>95.8677685950413</v>
      </c>
      <c r="I10" s="216" t="n">
        <f aca="false">G10-F10</f>
        <v>-45</v>
      </c>
      <c r="J10" s="227" t="n">
        <v>1052</v>
      </c>
      <c r="K10" s="227" t="n">
        <v>1067</v>
      </c>
      <c r="L10" s="217" t="n">
        <f aca="false">K10/J10*100</f>
        <v>101.425855513308</v>
      </c>
      <c r="M10" s="216" t="n">
        <f aca="false">K10-J10</f>
        <v>15</v>
      </c>
      <c r="N10" s="229" t="n">
        <v>429</v>
      </c>
      <c r="O10" s="227" t="n">
        <v>426</v>
      </c>
      <c r="P10" s="218" t="n">
        <f aca="false">O10/N10*100</f>
        <v>99.3006993006993</v>
      </c>
      <c r="Q10" s="219" t="n">
        <f aca="false">O10-N10</f>
        <v>-3</v>
      </c>
      <c r="R10" s="227" t="n">
        <v>212</v>
      </c>
      <c r="S10" s="229" t="n">
        <v>210</v>
      </c>
      <c r="T10" s="218" t="n">
        <f aca="false">S10/R10*100</f>
        <v>99.0566037735849</v>
      </c>
      <c r="U10" s="216" t="n">
        <f aca="false">S10-R10</f>
        <v>-2</v>
      </c>
      <c r="V10" s="219"/>
      <c r="W10" s="219"/>
      <c r="X10" s="218" t="e">
        <f aca="false">W10/V10*100</f>
        <v>#DIV/0!</v>
      </c>
      <c r="Y10" s="219" t="n">
        <f aca="false">W10-V10</f>
        <v>0</v>
      </c>
      <c r="Z10" s="227" t="n">
        <v>2652</v>
      </c>
      <c r="AA10" s="227" t="n">
        <v>2839</v>
      </c>
      <c r="AB10" s="217" t="n">
        <f aca="false">AA10/Z10*100</f>
        <v>107.051282051282</v>
      </c>
      <c r="AC10" s="216" t="n">
        <f aca="false">AA10-Z10</f>
        <v>187</v>
      </c>
      <c r="AD10" s="227" t="n">
        <v>1670</v>
      </c>
      <c r="AE10" s="227" t="n">
        <v>1713</v>
      </c>
      <c r="AF10" s="217" t="n">
        <f aca="false">AE10/AD10*100</f>
        <v>102.574850299401</v>
      </c>
      <c r="AG10" s="216" t="n">
        <f aca="false">AE10-AD10</f>
        <v>43</v>
      </c>
      <c r="AH10" s="227" t="n">
        <v>344</v>
      </c>
      <c r="AI10" s="228" t="n">
        <v>443</v>
      </c>
      <c r="AJ10" s="217" t="n">
        <f aca="false">AI10/AH10*100</f>
        <v>128.779069767442</v>
      </c>
      <c r="AK10" s="216" t="n">
        <f aca="false">AI10-AH10</f>
        <v>99</v>
      </c>
      <c r="AL10" s="227" t="n">
        <v>356</v>
      </c>
      <c r="AM10" s="227" t="n">
        <v>299</v>
      </c>
      <c r="AN10" s="218" t="n">
        <f aca="false">AM10/AL10*100</f>
        <v>83.9887640449438</v>
      </c>
      <c r="AO10" s="216" t="n">
        <f aca="false">AM10-AL10</f>
        <v>-57</v>
      </c>
      <c r="AP10" s="220" t="n">
        <f aca="false">B10-AR10-BB10</f>
        <v>-5184</v>
      </c>
      <c r="AQ10" s="194" t="n">
        <f aca="false">C10-AS10-BC10</f>
        <v>-4290</v>
      </c>
      <c r="AR10" s="194" t="n">
        <v>6287</v>
      </c>
      <c r="AS10" s="221" t="n">
        <v>5448</v>
      </c>
      <c r="AT10" s="230" t="n">
        <v>217</v>
      </c>
      <c r="AU10" s="230" t="n">
        <v>202</v>
      </c>
      <c r="AV10" s="223" t="n">
        <f aca="false">ROUND(AU10/AT10*100,1)</f>
        <v>93.1</v>
      </c>
      <c r="AW10" s="222" t="n">
        <f aca="false">AU10-AT10</f>
        <v>-15</v>
      </c>
      <c r="AX10" s="231" t="n">
        <v>1110</v>
      </c>
      <c r="AY10" s="227" t="n">
        <v>1171</v>
      </c>
      <c r="AZ10" s="218" t="n">
        <f aca="false">ROUND(AY10/AX10*100,1)</f>
        <v>105.5</v>
      </c>
      <c r="BA10" s="216" t="n">
        <f aca="false">AY10-AX10</f>
        <v>61</v>
      </c>
      <c r="BB10" s="227" t="n">
        <v>592</v>
      </c>
      <c r="BC10" s="227" t="n">
        <v>572</v>
      </c>
      <c r="BD10" s="218" t="n">
        <f aca="false">BC10/BB10*100</f>
        <v>96.6216216216216</v>
      </c>
      <c r="BE10" s="216" t="n">
        <f aca="false">BC10-BB10</f>
        <v>-20</v>
      </c>
      <c r="BF10" s="227" t="n">
        <v>542</v>
      </c>
      <c r="BG10" s="227" t="n">
        <v>516</v>
      </c>
      <c r="BH10" s="218" t="n">
        <f aca="false">BG10/BF10*100</f>
        <v>95.2029520295203</v>
      </c>
      <c r="BI10" s="216" t="n">
        <f aca="false">BG10-BF10</f>
        <v>-26</v>
      </c>
      <c r="BJ10" s="232" t="n">
        <v>1831.53456998314</v>
      </c>
      <c r="BK10" s="227" t="n">
        <v>2165.75630252101</v>
      </c>
      <c r="BL10" s="216" t="n">
        <f aca="false">BK10-BJ10</f>
        <v>334.221732537872</v>
      </c>
      <c r="BM10" s="227" t="n">
        <v>55</v>
      </c>
      <c r="BN10" s="227" t="n">
        <v>56</v>
      </c>
      <c r="BO10" s="218" t="n">
        <f aca="false">ROUND(BN10/BM10*100,1)</f>
        <v>101.8</v>
      </c>
      <c r="BP10" s="216" t="n">
        <f aca="false">BN10-BM10</f>
        <v>1</v>
      </c>
      <c r="BQ10" s="227" t="n">
        <v>14</v>
      </c>
      <c r="BR10" s="225"/>
      <c r="BS10" s="225"/>
      <c r="BT10" s="225"/>
      <c r="BU10" s="225"/>
    </row>
    <row r="11" customFormat="false" ht="21.75" hidden="false" customHeight="true" outlineLevel="0" collapsed="false">
      <c r="A11" s="233" t="s">
        <v>26</v>
      </c>
      <c r="B11" s="227" t="n">
        <v>824</v>
      </c>
      <c r="C11" s="228" t="n">
        <v>750</v>
      </c>
      <c r="D11" s="217" t="n">
        <f aca="false">C11/B11*100</f>
        <v>91.0194174757282</v>
      </c>
      <c r="E11" s="216" t="n">
        <f aca="false">C11-B11</f>
        <v>-74</v>
      </c>
      <c r="F11" s="227" t="n">
        <v>498</v>
      </c>
      <c r="G11" s="227" t="n">
        <v>458</v>
      </c>
      <c r="H11" s="217" t="n">
        <f aca="false">G11/F11*100</f>
        <v>91.9678714859438</v>
      </c>
      <c r="I11" s="216" t="n">
        <f aca="false">G11-F11</f>
        <v>-40</v>
      </c>
      <c r="J11" s="227" t="n">
        <v>594</v>
      </c>
      <c r="K11" s="227" t="n">
        <v>643</v>
      </c>
      <c r="L11" s="217" t="n">
        <f aca="false">K11/J11*100</f>
        <v>108.249158249158</v>
      </c>
      <c r="M11" s="216" t="n">
        <f aca="false">K11-J11</f>
        <v>49</v>
      </c>
      <c r="N11" s="229" t="n">
        <v>324</v>
      </c>
      <c r="O11" s="227" t="n">
        <v>433</v>
      </c>
      <c r="P11" s="218" t="n">
        <f aca="false">O11/N11*100</f>
        <v>133.641975308642</v>
      </c>
      <c r="Q11" s="219" t="n">
        <f aca="false">O11-N11</f>
        <v>109</v>
      </c>
      <c r="R11" s="227" t="n">
        <v>119</v>
      </c>
      <c r="S11" s="229" t="n">
        <v>54</v>
      </c>
      <c r="T11" s="218" t="n">
        <f aca="false">S11/R11*100</f>
        <v>45.3781512605042</v>
      </c>
      <c r="U11" s="216" t="n">
        <f aca="false">S11-R11</f>
        <v>-65</v>
      </c>
      <c r="V11" s="219"/>
      <c r="W11" s="219"/>
      <c r="X11" s="218" t="e">
        <f aca="false">W11/V11*100</f>
        <v>#DIV/0!</v>
      </c>
      <c r="Y11" s="219" t="n">
        <f aca="false">W11-V11</f>
        <v>0</v>
      </c>
      <c r="Z11" s="227" t="n">
        <v>1935</v>
      </c>
      <c r="AA11" s="227" t="n">
        <v>2483</v>
      </c>
      <c r="AB11" s="217" t="n">
        <f aca="false">AA11/Z11*100</f>
        <v>128.320413436693</v>
      </c>
      <c r="AC11" s="216" t="n">
        <f aca="false">AA11-Z11</f>
        <v>548</v>
      </c>
      <c r="AD11" s="227" t="n">
        <v>796</v>
      </c>
      <c r="AE11" s="227" t="n">
        <v>707</v>
      </c>
      <c r="AF11" s="217" t="n">
        <f aca="false">AE11/AD11*100</f>
        <v>88.8190954773869</v>
      </c>
      <c r="AG11" s="216" t="n">
        <f aca="false">AE11-AD11</f>
        <v>-89</v>
      </c>
      <c r="AH11" s="227" t="n">
        <v>555</v>
      </c>
      <c r="AI11" s="228" t="n">
        <v>961</v>
      </c>
      <c r="AJ11" s="217" t="n">
        <f aca="false">AI11/AH11*100</f>
        <v>173.153153153153</v>
      </c>
      <c r="AK11" s="216" t="n">
        <f aca="false">AI11-AH11</f>
        <v>406</v>
      </c>
      <c r="AL11" s="227" t="n">
        <v>225</v>
      </c>
      <c r="AM11" s="227" t="n">
        <v>193</v>
      </c>
      <c r="AN11" s="218" t="n">
        <f aca="false">AM11/AL11*100</f>
        <v>85.7777777777778</v>
      </c>
      <c r="AO11" s="216" t="n">
        <f aca="false">AM11-AL11</f>
        <v>-32</v>
      </c>
      <c r="AP11" s="220" t="n">
        <f aca="false">B11-AR11-BB11</f>
        <v>-2023</v>
      </c>
      <c r="AQ11" s="194" t="n">
        <f aca="false">C11-AS11-BC11</f>
        <v>-1705</v>
      </c>
      <c r="AR11" s="194" t="n">
        <v>2528</v>
      </c>
      <c r="AS11" s="221" t="n">
        <v>2144</v>
      </c>
      <c r="AT11" s="230" t="n">
        <v>127</v>
      </c>
      <c r="AU11" s="230" t="n">
        <v>152</v>
      </c>
      <c r="AV11" s="223" t="n">
        <f aca="false">ROUND(AU11/AT11*100,1)</f>
        <v>119.7</v>
      </c>
      <c r="AW11" s="222" t="n">
        <f aca="false">AU11-AT11</f>
        <v>25</v>
      </c>
      <c r="AX11" s="231" t="n">
        <v>587</v>
      </c>
      <c r="AY11" s="227" t="n">
        <v>680</v>
      </c>
      <c r="AZ11" s="218" t="n">
        <f aca="false">ROUND(AY11/AX11*100,1)</f>
        <v>115.8</v>
      </c>
      <c r="BA11" s="216" t="n">
        <f aca="false">AY11-AX11</f>
        <v>93</v>
      </c>
      <c r="BB11" s="227" t="n">
        <v>319</v>
      </c>
      <c r="BC11" s="227" t="n">
        <v>311</v>
      </c>
      <c r="BD11" s="218" t="n">
        <f aca="false">BC11/BB11*100</f>
        <v>97.4921630094044</v>
      </c>
      <c r="BE11" s="216" t="n">
        <f aca="false">BC11-BB11</f>
        <v>-8</v>
      </c>
      <c r="BF11" s="227" t="n">
        <v>255</v>
      </c>
      <c r="BG11" s="227" t="n">
        <v>270</v>
      </c>
      <c r="BH11" s="218" t="n">
        <f aca="false">BG11/BF11*100</f>
        <v>105.882352941176</v>
      </c>
      <c r="BI11" s="216" t="n">
        <f aca="false">BG11-BF11</f>
        <v>15</v>
      </c>
      <c r="BJ11" s="232" t="n">
        <v>1756.16883116883</v>
      </c>
      <c r="BK11" s="227" t="n">
        <v>2482.2641509434</v>
      </c>
      <c r="BL11" s="216" t="n">
        <f aca="false">BK11-BJ11</f>
        <v>726.095319774565</v>
      </c>
      <c r="BM11" s="227" t="n">
        <v>24</v>
      </c>
      <c r="BN11" s="227" t="n">
        <v>30</v>
      </c>
      <c r="BO11" s="218" t="n">
        <f aca="false">ROUND(BN11/BM11*100,1)</f>
        <v>125</v>
      </c>
      <c r="BP11" s="216" t="n">
        <f aca="false">BN11-BM11</f>
        <v>6</v>
      </c>
      <c r="BQ11" s="227" t="n">
        <v>26</v>
      </c>
      <c r="BR11" s="225"/>
      <c r="BS11" s="225"/>
      <c r="BT11" s="225"/>
      <c r="BU11" s="225"/>
    </row>
    <row r="12" customFormat="false" ht="21.75" hidden="false" customHeight="true" outlineLevel="0" collapsed="false">
      <c r="A12" s="233" t="s">
        <v>27</v>
      </c>
      <c r="B12" s="227" t="n">
        <v>701</v>
      </c>
      <c r="C12" s="228" t="n">
        <v>614</v>
      </c>
      <c r="D12" s="217" t="n">
        <f aca="false">C12/B12*100</f>
        <v>87.5891583452211</v>
      </c>
      <c r="E12" s="216" t="n">
        <f aca="false">C12-B12</f>
        <v>-87</v>
      </c>
      <c r="F12" s="227" t="n">
        <v>407</v>
      </c>
      <c r="G12" s="227" t="n">
        <v>342</v>
      </c>
      <c r="H12" s="217" t="n">
        <f aca="false">G12/F12*100</f>
        <v>84.029484029484</v>
      </c>
      <c r="I12" s="216" t="n">
        <f aca="false">G12-F12</f>
        <v>-65</v>
      </c>
      <c r="J12" s="227" t="n">
        <v>447</v>
      </c>
      <c r="K12" s="227" t="n">
        <v>442</v>
      </c>
      <c r="L12" s="217" t="n">
        <f aca="false">K12/J12*100</f>
        <v>98.8814317673378</v>
      </c>
      <c r="M12" s="216" t="n">
        <f aca="false">K12-J12</f>
        <v>-5</v>
      </c>
      <c r="N12" s="229" t="n">
        <v>200</v>
      </c>
      <c r="O12" s="227" t="n">
        <v>215</v>
      </c>
      <c r="P12" s="218" t="n">
        <f aca="false">O12/N12*100</f>
        <v>107.5</v>
      </c>
      <c r="Q12" s="219" t="n">
        <f aca="false">O12-N12</f>
        <v>15</v>
      </c>
      <c r="R12" s="227" t="n">
        <v>104</v>
      </c>
      <c r="S12" s="229" t="n">
        <v>51</v>
      </c>
      <c r="T12" s="218" t="n">
        <f aca="false">S12/R12*100</f>
        <v>49.0384615384615</v>
      </c>
      <c r="U12" s="216" t="n">
        <f aca="false">S12-R12</f>
        <v>-53</v>
      </c>
      <c r="V12" s="219"/>
      <c r="W12" s="219"/>
      <c r="X12" s="218" t="e">
        <f aca="false">W12/V12*100</f>
        <v>#DIV/0!</v>
      </c>
      <c r="Y12" s="219" t="n">
        <f aca="false">W12-V12</f>
        <v>0</v>
      </c>
      <c r="Z12" s="227" t="n">
        <v>1195</v>
      </c>
      <c r="AA12" s="227" t="n">
        <v>1276</v>
      </c>
      <c r="AB12" s="217" t="n">
        <f aca="false">AA12/Z12*100</f>
        <v>106.778242677824</v>
      </c>
      <c r="AC12" s="216" t="n">
        <f aca="false">AA12-Z12</f>
        <v>81</v>
      </c>
      <c r="AD12" s="227" t="n">
        <v>686</v>
      </c>
      <c r="AE12" s="227" t="n">
        <v>596</v>
      </c>
      <c r="AF12" s="217" t="n">
        <f aca="false">AE12/AD12*100</f>
        <v>86.8804664723032</v>
      </c>
      <c r="AG12" s="216" t="n">
        <f aca="false">AE12-AD12</f>
        <v>-90</v>
      </c>
      <c r="AH12" s="227" t="n">
        <v>375</v>
      </c>
      <c r="AI12" s="228" t="n">
        <v>644</v>
      </c>
      <c r="AJ12" s="217" t="n">
        <f aca="false">AI12/AH12*100</f>
        <v>171.733333333333</v>
      </c>
      <c r="AK12" s="216" t="n">
        <f aca="false">AI12-AH12</f>
        <v>269</v>
      </c>
      <c r="AL12" s="227" t="n">
        <v>194</v>
      </c>
      <c r="AM12" s="227" t="n">
        <v>170</v>
      </c>
      <c r="AN12" s="218" t="n">
        <f aca="false">AM12/AL12*100</f>
        <v>87.6288659793814</v>
      </c>
      <c r="AO12" s="216" t="n">
        <f aca="false">AM12-AL12</f>
        <v>-24</v>
      </c>
      <c r="AP12" s="220" t="n">
        <f aca="false">B12-AR12-BB12</f>
        <v>-10247</v>
      </c>
      <c r="AQ12" s="194" t="n">
        <f aca="false">C12-AS12-BC12</f>
        <v>-11084</v>
      </c>
      <c r="AR12" s="194" t="n">
        <v>10657</v>
      </c>
      <c r="AS12" s="221" t="n">
        <v>11455</v>
      </c>
      <c r="AT12" s="230" t="n">
        <v>108</v>
      </c>
      <c r="AU12" s="230" t="n">
        <v>94</v>
      </c>
      <c r="AV12" s="223" t="n">
        <f aca="false">ROUND(AU12/AT12*100,1)</f>
        <v>87</v>
      </c>
      <c r="AW12" s="222" t="n">
        <f aca="false">AU12-AT12</f>
        <v>-14</v>
      </c>
      <c r="AX12" s="231" t="n">
        <v>395</v>
      </c>
      <c r="AY12" s="227" t="n">
        <v>492</v>
      </c>
      <c r="AZ12" s="218" t="n">
        <f aca="false">ROUND(AY12/AX12*100,1)</f>
        <v>124.6</v>
      </c>
      <c r="BA12" s="216" t="n">
        <f aca="false">AY12-AX12</f>
        <v>97</v>
      </c>
      <c r="BB12" s="227" t="n">
        <v>291</v>
      </c>
      <c r="BC12" s="227" t="n">
        <v>243</v>
      </c>
      <c r="BD12" s="218" t="n">
        <f aca="false">BC12/BB12*100</f>
        <v>83.5051546391753</v>
      </c>
      <c r="BE12" s="216" t="n">
        <f aca="false">BC12-BB12</f>
        <v>-48</v>
      </c>
      <c r="BF12" s="227" t="n">
        <v>234</v>
      </c>
      <c r="BG12" s="227" t="n">
        <v>186</v>
      </c>
      <c r="BH12" s="218" t="n">
        <f aca="false">BG12/BF12*100</f>
        <v>79.4871794871795</v>
      </c>
      <c r="BI12" s="216" t="n">
        <f aca="false">BG12-BF12</f>
        <v>-48</v>
      </c>
      <c r="BJ12" s="232" t="n">
        <v>1917.57322175732</v>
      </c>
      <c r="BK12" s="227" t="n">
        <v>2633.33333333333</v>
      </c>
      <c r="BL12" s="216" t="n">
        <f aca="false">BK12-BJ12</f>
        <v>715.760111576011</v>
      </c>
      <c r="BM12" s="227" t="n">
        <v>25</v>
      </c>
      <c r="BN12" s="227" t="n">
        <v>26</v>
      </c>
      <c r="BO12" s="218" t="n">
        <f aca="false">ROUND(BN12/BM12*100,1)</f>
        <v>104</v>
      </c>
      <c r="BP12" s="216" t="n">
        <f aca="false">BN12-BM12</f>
        <v>1</v>
      </c>
      <c r="BQ12" s="227" t="n">
        <v>18</v>
      </c>
      <c r="BR12" s="225"/>
      <c r="BS12" s="225"/>
      <c r="BT12" s="225"/>
      <c r="BU12" s="225"/>
    </row>
    <row r="13" customFormat="false" ht="21.75" hidden="false" customHeight="true" outlineLevel="0" collapsed="false">
      <c r="A13" s="233" t="s">
        <v>28</v>
      </c>
      <c r="B13" s="227" t="n">
        <v>1428</v>
      </c>
      <c r="C13" s="228" t="n">
        <v>1172</v>
      </c>
      <c r="D13" s="217" t="n">
        <f aca="false">C13/B13*100</f>
        <v>82.0728291316527</v>
      </c>
      <c r="E13" s="216" t="n">
        <f aca="false">C13-B13</f>
        <v>-256</v>
      </c>
      <c r="F13" s="227" t="n">
        <v>819</v>
      </c>
      <c r="G13" s="227" t="n">
        <v>618</v>
      </c>
      <c r="H13" s="217" t="n">
        <f aca="false">G13/F13*100</f>
        <v>75.4578754578755</v>
      </c>
      <c r="I13" s="216" t="n">
        <f aca="false">G13-F13</f>
        <v>-201</v>
      </c>
      <c r="J13" s="227" t="n">
        <v>627</v>
      </c>
      <c r="K13" s="227" t="n">
        <v>558</v>
      </c>
      <c r="L13" s="217" t="n">
        <f aca="false">K13/J13*100</f>
        <v>88.9952153110048</v>
      </c>
      <c r="M13" s="216" t="n">
        <f aca="false">K13-J13</f>
        <v>-69</v>
      </c>
      <c r="N13" s="229" t="n">
        <v>257</v>
      </c>
      <c r="O13" s="227" t="n">
        <v>269</v>
      </c>
      <c r="P13" s="218" t="n">
        <f aca="false">O13/N13*100</f>
        <v>104.669260700389</v>
      </c>
      <c r="Q13" s="219" t="n">
        <f aca="false">O13-N13</f>
        <v>12</v>
      </c>
      <c r="R13" s="227" t="n">
        <v>180</v>
      </c>
      <c r="S13" s="229" t="n">
        <v>111</v>
      </c>
      <c r="T13" s="218" t="n">
        <f aca="false">S13/R13*100</f>
        <v>61.6666666666667</v>
      </c>
      <c r="U13" s="216" t="n">
        <f aca="false">S13-R13</f>
        <v>-69</v>
      </c>
      <c r="V13" s="219"/>
      <c r="W13" s="219"/>
      <c r="X13" s="218" t="e">
        <f aca="false">W13/V13*100</f>
        <v>#DIV/0!</v>
      </c>
      <c r="Y13" s="219" t="n">
        <f aca="false">W13-V13</f>
        <v>0</v>
      </c>
      <c r="Z13" s="227" t="n">
        <v>2723</v>
      </c>
      <c r="AA13" s="227" t="n">
        <v>2615</v>
      </c>
      <c r="AB13" s="217" t="n">
        <f aca="false">AA13/Z13*100</f>
        <v>96.0337862651487</v>
      </c>
      <c r="AC13" s="216" t="n">
        <f aca="false">AA13-Z13</f>
        <v>-108</v>
      </c>
      <c r="AD13" s="227" t="n">
        <v>1402</v>
      </c>
      <c r="AE13" s="227" t="n">
        <v>1144</v>
      </c>
      <c r="AF13" s="217" t="n">
        <f aca="false">AE13/AD13*100</f>
        <v>81.5977175463623</v>
      </c>
      <c r="AG13" s="216" t="n">
        <f aca="false">AE13-AD13</f>
        <v>-258</v>
      </c>
      <c r="AH13" s="227" t="n">
        <v>746</v>
      </c>
      <c r="AI13" s="228" t="n">
        <v>692</v>
      </c>
      <c r="AJ13" s="217" t="n">
        <f aca="false">AI13/AH13*100</f>
        <v>92.7613941018767</v>
      </c>
      <c r="AK13" s="216" t="n">
        <f aca="false">AI13-AH13</f>
        <v>-54</v>
      </c>
      <c r="AL13" s="227" t="n">
        <v>326</v>
      </c>
      <c r="AM13" s="227" t="n">
        <v>228</v>
      </c>
      <c r="AN13" s="218" t="n">
        <f aca="false">AM13/AL13*100</f>
        <v>69.9386503067485</v>
      </c>
      <c r="AO13" s="216" t="n">
        <f aca="false">AM13-AL13</f>
        <v>-98</v>
      </c>
      <c r="AP13" s="220" t="n">
        <f aca="false">B13-AR13-BB13</f>
        <v>-2998</v>
      </c>
      <c r="AQ13" s="194" t="n">
        <f aca="false">C13-AS13-BC13</f>
        <v>-4448</v>
      </c>
      <c r="AR13" s="194" t="n">
        <v>3851</v>
      </c>
      <c r="AS13" s="221" t="n">
        <v>5053</v>
      </c>
      <c r="AT13" s="230" t="n">
        <v>153</v>
      </c>
      <c r="AU13" s="230" t="n">
        <v>168</v>
      </c>
      <c r="AV13" s="223" t="n">
        <f aca="false">ROUND(AU13/AT13*100,1)</f>
        <v>109.8</v>
      </c>
      <c r="AW13" s="222" t="n">
        <f aca="false">AU13-AT13</f>
        <v>15</v>
      </c>
      <c r="AX13" s="231" t="n">
        <v>628</v>
      </c>
      <c r="AY13" s="227" t="n">
        <v>692</v>
      </c>
      <c r="AZ13" s="218" t="n">
        <f aca="false">ROUND(AY13/AX13*100,1)</f>
        <v>110.2</v>
      </c>
      <c r="BA13" s="216" t="n">
        <f aca="false">AY13-AX13</f>
        <v>64</v>
      </c>
      <c r="BB13" s="227" t="n">
        <v>575</v>
      </c>
      <c r="BC13" s="227" t="n">
        <v>567</v>
      </c>
      <c r="BD13" s="218" t="n">
        <f aca="false">BC13/BB13*100</f>
        <v>98.6086956521739</v>
      </c>
      <c r="BE13" s="216" t="n">
        <f aca="false">BC13-BB13</f>
        <v>-8</v>
      </c>
      <c r="BF13" s="227" t="n">
        <v>396</v>
      </c>
      <c r="BG13" s="227" t="n">
        <v>364</v>
      </c>
      <c r="BH13" s="218" t="n">
        <f aca="false">BG13/BF13*100</f>
        <v>91.9191919191919</v>
      </c>
      <c r="BI13" s="216" t="n">
        <f aca="false">BG13-BF13</f>
        <v>-32</v>
      </c>
      <c r="BJ13" s="232" t="n">
        <v>1508.11455847255</v>
      </c>
      <c r="BK13" s="227" t="n">
        <v>1901.5306122449</v>
      </c>
      <c r="BL13" s="216" t="n">
        <f aca="false">BK13-BJ13</f>
        <v>393.416053772344</v>
      </c>
      <c r="BM13" s="227" t="n">
        <v>21</v>
      </c>
      <c r="BN13" s="227" t="n">
        <v>25</v>
      </c>
      <c r="BO13" s="218" t="n">
        <f aca="false">ROUND(BN13/BM13*100,1)</f>
        <v>119</v>
      </c>
      <c r="BP13" s="216" t="n">
        <f aca="false">BN13-BM13</f>
        <v>4</v>
      </c>
      <c r="BQ13" s="227" t="n">
        <v>37</v>
      </c>
      <c r="BR13" s="225"/>
      <c r="BS13" s="225"/>
      <c r="BT13" s="225"/>
      <c r="BU13" s="225"/>
    </row>
    <row r="14" s="188" customFormat="true" ht="21.75" hidden="false" customHeight="true" outlineLevel="0" collapsed="false">
      <c r="A14" s="233" t="s">
        <v>29</v>
      </c>
      <c r="B14" s="227" t="n">
        <v>933</v>
      </c>
      <c r="C14" s="228" t="n">
        <v>809</v>
      </c>
      <c r="D14" s="217" t="n">
        <f aca="false">C14/B14*100</f>
        <v>86.7095391211147</v>
      </c>
      <c r="E14" s="216" t="n">
        <f aca="false">C14-B14</f>
        <v>-124</v>
      </c>
      <c r="F14" s="227" t="n">
        <v>525</v>
      </c>
      <c r="G14" s="227" t="n">
        <v>462</v>
      </c>
      <c r="H14" s="217" t="n">
        <f aca="false">G14/F14*100</f>
        <v>88</v>
      </c>
      <c r="I14" s="216" t="n">
        <f aca="false">G14-F14</f>
        <v>-63</v>
      </c>
      <c r="J14" s="227" t="n">
        <v>599</v>
      </c>
      <c r="K14" s="227" t="n">
        <v>670</v>
      </c>
      <c r="L14" s="217" t="n">
        <f aca="false">K14/J14*100</f>
        <v>111.853088480801</v>
      </c>
      <c r="M14" s="216" t="n">
        <f aca="false">K14-J14</f>
        <v>71</v>
      </c>
      <c r="N14" s="229" t="n">
        <v>186</v>
      </c>
      <c r="O14" s="227" t="n">
        <v>331</v>
      </c>
      <c r="P14" s="218" t="n">
        <f aca="false">O14/N14*100</f>
        <v>177.956989247312</v>
      </c>
      <c r="Q14" s="219" t="n">
        <f aca="false">O14-N14</f>
        <v>145</v>
      </c>
      <c r="R14" s="227" t="n">
        <v>144</v>
      </c>
      <c r="S14" s="229" t="n">
        <v>90</v>
      </c>
      <c r="T14" s="218" t="n">
        <f aca="false">S14/R14*100</f>
        <v>62.5</v>
      </c>
      <c r="U14" s="216" t="n">
        <f aca="false">S14-R14</f>
        <v>-54</v>
      </c>
      <c r="V14" s="219"/>
      <c r="W14" s="219"/>
      <c r="X14" s="218" t="e">
        <f aca="false">W14/V14*100</f>
        <v>#DIV/0!</v>
      </c>
      <c r="Y14" s="219" t="n">
        <f aca="false">W14-V14</f>
        <v>0</v>
      </c>
      <c r="Z14" s="227" t="n">
        <v>1479</v>
      </c>
      <c r="AA14" s="227" t="n">
        <v>1595</v>
      </c>
      <c r="AB14" s="217" t="n">
        <f aca="false">AA14/Z14*100</f>
        <v>107.843137254902</v>
      </c>
      <c r="AC14" s="216" t="n">
        <f aca="false">AA14-Z14</f>
        <v>116</v>
      </c>
      <c r="AD14" s="227" t="n">
        <v>907</v>
      </c>
      <c r="AE14" s="227" t="n">
        <v>795</v>
      </c>
      <c r="AF14" s="217" t="n">
        <f aca="false">AE14/AD14*100</f>
        <v>87.651598676957</v>
      </c>
      <c r="AG14" s="216" t="n">
        <f aca="false">AE14-AD14</f>
        <v>-112</v>
      </c>
      <c r="AH14" s="227" t="n">
        <v>282</v>
      </c>
      <c r="AI14" s="228" t="n">
        <v>386</v>
      </c>
      <c r="AJ14" s="217" t="n">
        <f aca="false">AI14/AH14*100</f>
        <v>136.879432624114</v>
      </c>
      <c r="AK14" s="216" t="n">
        <f aca="false">AI14-AH14</f>
        <v>104</v>
      </c>
      <c r="AL14" s="227" t="n">
        <v>214</v>
      </c>
      <c r="AM14" s="227" t="n">
        <v>211</v>
      </c>
      <c r="AN14" s="218" t="n">
        <f aca="false">AM14/AL14*100</f>
        <v>98.5981308411215</v>
      </c>
      <c r="AO14" s="216" t="n">
        <f aca="false">AM14-AL14</f>
        <v>-3</v>
      </c>
      <c r="AP14" s="220" t="n">
        <f aca="false">B14-AR14-BB14</f>
        <v>-3136</v>
      </c>
      <c r="AQ14" s="194" t="n">
        <f aca="false">C14-AS14-BC14</f>
        <v>-2667</v>
      </c>
      <c r="AR14" s="194" t="n">
        <v>3802</v>
      </c>
      <c r="AS14" s="221" t="n">
        <v>3180</v>
      </c>
      <c r="AT14" s="230" t="n">
        <v>101</v>
      </c>
      <c r="AU14" s="230" t="n">
        <v>125</v>
      </c>
      <c r="AV14" s="223" t="n">
        <f aca="false">ROUND(AU14/AT14*100,1)</f>
        <v>123.8</v>
      </c>
      <c r="AW14" s="222" t="n">
        <f aca="false">AU14-AT14</f>
        <v>24</v>
      </c>
      <c r="AX14" s="231" t="n">
        <v>623</v>
      </c>
      <c r="AY14" s="227" t="n">
        <v>700</v>
      </c>
      <c r="AZ14" s="218" t="n">
        <f aca="false">ROUND(AY14/AX14*100,1)</f>
        <v>112.4</v>
      </c>
      <c r="BA14" s="216" t="n">
        <f aca="false">AY14-AX14</f>
        <v>77</v>
      </c>
      <c r="BB14" s="227" t="n">
        <v>267</v>
      </c>
      <c r="BC14" s="227" t="n">
        <v>296</v>
      </c>
      <c r="BD14" s="218" t="n">
        <f aca="false">BC14/BB14*100</f>
        <v>110.861423220974</v>
      </c>
      <c r="BE14" s="216" t="n">
        <f aca="false">BC14-BB14</f>
        <v>29</v>
      </c>
      <c r="BF14" s="227" t="n">
        <v>206</v>
      </c>
      <c r="BG14" s="227" t="n">
        <v>243</v>
      </c>
      <c r="BH14" s="218" t="n">
        <f aca="false">BG14/BF14*100</f>
        <v>117.961165048544</v>
      </c>
      <c r="BI14" s="216" t="n">
        <f aca="false">BG14-BF14</f>
        <v>37</v>
      </c>
      <c r="BJ14" s="232" t="n">
        <v>1868.01801801802</v>
      </c>
      <c r="BK14" s="227" t="n">
        <v>2696.50655021834</v>
      </c>
      <c r="BL14" s="216" t="n">
        <f aca="false">BK14-BJ14</f>
        <v>828.488532200323</v>
      </c>
      <c r="BM14" s="227" t="n">
        <v>34</v>
      </c>
      <c r="BN14" s="227" t="n">
        <v>25</v>
      </c>
      <c r="BO14" s="218" t="n">
        <f aca="false">ROUND(BN14/BM14*100,1)</f>
        <v>73.5</v>
      </c>
      <c r="BP14" s="216" t="n">
        <f aca="false">BN14-BM14</f>
        <v>-9</v>
      </c>
      <c r="BQ14" s="227" t="n">
        <v>50</v>
      </c>
      <c r="BR14" s="225"/>
      <c r="BS14" s="225"/>
      <c r="BT14" s="225"/>
      <c r="BU14" s="225"/>
      <c r="BV14" s="177"/>
      <c r="BW14" s="177"/>
    </row>
    <row r="15" s="188" customFormat="true" ht="21.75" hidden="false" customHeight="true" outlineLevel="0" collapsed="false">
      <c r="A15" s="233" t="s">
        <v>30</v>
      </c>
      <c r="B15" s="227" t="n">
        <v>1032</v>
      </c>
      <c r="C15" s="228" t="n">
        <v>1074</v>
      </c>
      <c r="D15" s="217" t="n">
        <f aca="false">C15/B15*100</f>
        <v>104.06976744186</v>
      </c>
      <c r="E15" s="216" t="n">
        <f aca="false">C15-B15</f>
        <v>42</v>
      </c>
      <c r="F15" s="227" t="n">
        <v>657</v>
      </c>
      <c r="G15" s="227" t="n">
        <v>636</v>
      </c>
      <c r="H15" s="217" t="n">
        <f aca="false">G15/F15*100</f>
        <v>96.8036529680365</v>
      </c>
      <c r="I15" s="216" t="n">
        <f aca="false">G15-F15</f>
        <v>-21</v>
      </c>
      <c r="J15" s="227" t="n">
        <v>620</v>
      </c>
      <c r="K15" s="227" t="n">
        <v>781</v>
      </c>
      <c r="L15" s="217" t="n">
        <f aca="false">K15/J15*100</f>
        <v>125.967741935484</v>
      </c>
      <c r="M15" s="216" t="n">
        <f aca="false">K15-J15</f>
        <v>161</v>
      </c>
      <c r="N15" s="229" t="n">
        <v>384</v>
      </c>
      <c r="O15" s="227" t="n">
        <v>588</v>
      </c>
      <c r="P15" s="218" t="n">
        <f aca="false">O15/N15*100</f>
        <v>153.125</v>
      </c>
      <c r="Q15" s="219" t="n">
        <f aca="false">O15-N15</f>
        <v>204</v>
      </c>
      <c r="R15" s="227" t="n">
        <v>162</v>
      </c>
      <c r="S15" s="229" t="n">
        <v>72</v>
      </c>
      <c r="T15" s="218" t="n">
        <f aca="false">S15/R15*100</f>
        <v>44.4444444444444</v>
      </c>
      <c r="U15" s="216" t="n">
        <f aca="false">S15-R15</f>
        <v>-90</v>
      </c>
      <c r="V15" s="219"/>
      <c r="W15" s="219"/>
      <c r="X15" s="218" t="e">
        <f aca="false">W15/V15*100</f>
        <v>#DIV/0!</v>
      </c>
      <c r="Y15" s="219" t="n">
        <f aca="false">W15-V15</f>
        <v>0</v>
      </c>
      <c r="Z15" s="227" t="n">
        <v>2959</v>
      </c>
      <c r="AA15" s="227" t="n">
        <v>3465</v>
      </c>
      <c r="AB15" s="217" t="n">
        <f aca="false">AA15/Z15*100</f>
        <v>117.100371747212</v>
      </c>
      <c r="AC15" s="216" t="n">
        <f aca="false">AA15-Z15</f>
        <v>506</v>
      </c>
      <c r="AD15" s="227" t="n">
        <v>1013</v>
      </c>
      <c r="AE15" s="227" t="n">
        <v>1057</v>
      </c>
      <c r="AF15" s="217" t="n">
        <f aca="false">AE15/AD15*100</f>
        <v>104.343534057256</v>
      </c>
      <c r="AG15" s="216" t="n">
        <f aca="false">AE15-AD15</f>
        <v>44</v>
      </c>
      <c r="AH15" s="227" t="n">
        <v>944</v>
      </c>
      <c r="AI15" s="228" t="n">
        <v>879</v>
      </c>
      <c r="AJ15" s="217" t="n">
        <f aca="false">AI15/AH15*100</f>
        <v>93.114406779661</v>
      </c>
      <c r="AK15" s="216" t="n">
        <f aca="false">AI15-AH15</f>
        <v>-65</v>
      </c>
      <c r="AL15" s="227" t="n">
        <v>195</v>
      </c>
      <c r="AM15" s="227" t="n">
        <v>199</v>
      </c>
      <c r="AN15" s="218" t="n">
        <f aca="false">AM15/AL15*100</f>
        <v>102.051282051282</v>
      </c>
      <c r="AO15" s="216" t="n">
        <f aca="false">AM15-AL15</f>
        <v>4</v>
      </c>
      <c r="AP15" s="220" t="n">
        <f aca="false">B15-AR15-BB15</f>
        <v>-1144</v>
      </c>
      <c r="AQ15" s="194" t="n">
        <f aca="false">C15-AS15-BC15</f>
        <v>-883</v>
      </c>
      <c r="AR15" s="194" t="n">
        <v>1639</v>
      </c>
      <c r="AS15" s="221" t="n">
        <v>1439</v>
      </c>
      <c r="AT15" s="230" t="n">
        <v>180</v>
      </c>
      <c r="AU15" s="230" t="n">
        <v>202</v>
      </c>
      <c r="AV15" s="223" t="n">
        <f aca="false">ROUND(AU15/AT15*100,1)</f>
        <v>112.2</v>
      </c>
      <c r="AW15" s="222" t="n">
        <f aca="false">AU15-AT15</f>
        <v>22</v>
      </c>
      <c r="AX15" s="231" t="n">
        <v>620</v>
      </c>
      <c r="AY15" s="227" t="n">
        <v>761</v>
      </c>
      <c r="AZ15" s="218" t="n">
        <f aca="false">ROUND(AY15/AX15*100,1)</f>
        <v>122.7</v>
      </c>
      <c r="BA15" s="216" t="n">
        <f aca="false">AY15-AX15</f>
        <v>141</v>
      </c>
      <c r="BB15" s="227" t="n">
        <v>537</v>
      </c>
      <c r="BC15" s="227" t="n">
        <v>518</v>
      </c>
      <c r="BD15" s="218" t="n">
        <f aca="false">BC15/BB15*100</f>
        <v>96.4618249534451</v>
      </c>
      <c r="BE15" s="216" t="n">
        <f aca="false">BC15-BB15</f>
        <v>-19</v>
      </c>
      <c r="BF15" s="227" t="n">
        <v>451</v>
      </c>
      <c r="BG15" s="227" t="n">
        <v>438</v>
      </c>
      <c r="BH15" s="218" t="n">
        <f aca="false">BG15/BF15*100</f>
        <v>97.1175166297118</v>
      </c>
      <c r="BI15" s="216" t="n">
        <f aca="false">BG15-BF15</f>
        <v>-13</v>
      </c>
      <c r="BJ15" s="232" t="n">
        <v>2225.35787321063</v>
      </c>
      <c r="BK15" s="227" t="n">
        <v>2463.95833333333</v>
      </c>
      <c r="BL15" s="216" t="n">
        <f aca="false">BK15-BJ15</f>
        <v>238.6004601227</v>
      </c>
      <c r="BM15" s="227" t="n">
        <v>24</v>
      </c>
      <c r="BN15" s="227" t="n">
        <v>24</v>
      </c>
      <c r="BO15" s="218" t="n">
        <f aca="false">ROUND(BN15/BM15*100,1)</f>
        <v>100</v>
      </c>
      <c r="BP15" s="216" t="n">
        <f aca="false">BN15-BM15</f>
        <v>0</v>
      </c>
      <c r="BQ15" s="227" t="n">
        <v>25</v>
      </c>
      <c r="BR15" s="225"/>
      <c r="BS15" s="225"/>
      <c r="BT15" s="225"/>
      <c r="BU15" s="225"/>
      <c r="BV15" s="177"/>
      <c r="BW15" s="177"/>
    </row>
    <row r="16" s="188" customFormat="true" ht="21.75" hidden="false" customHeight="true" outlineLevel="0" collapsed="false">
      <c r="A16" s="233" t="s">
        <v>31</v>
      </c>
      <c r="B16" s="227" t="n">
        <v>516</v>
      </c>
      <c r="C16" s="228" t="n">
        <v>441</v>
      </c>
      <c r="D16" s="217" t="n">
        <f aca="false">C16/B16*100</f>
        <v>85.4651162790698</v>
      </c>
      <c r="E16" s="216" t="n">
        <f aca="false">C16-B16</f>
        <v>-75</v>
      </c>
      <c r="F16" s="227" t="n">
        <v>352</v>
      </c>
      <c r="G16" s="227" t="n">
        <v>266</v>
      </c>
      <c r="H16" s="217" t="n">
        <f aca="false">G16/F16*100</f>
        <v>75.5681818181818</v>
      </c>
      <c r="I16" s="216" t="n">
        <f aca="false">G16-F16</f>
        <v>-86</v>
      </c>
      <c r="J16" s="227" t="n">
        <v>210</v>
      </c>
      <c r="K16" s="227" t="n">
        <v>149</v>
      </c>
      <c r="L16" s="217" t="n">
        <f aca="false">K16/J16*100</f>
        <v>70.952380952381</v>
      </c>
      <c r="M16" s="216" t="n">
        <f aca="false">K16-J16</f>
        <v>-61</v>
      </c>
      <c r="N16" s="229" t="n">
        <v>41</v>
      </c>
      <c r="O16" s="227" t="n">
        <v>32</v>
      </c>
      <c r="P16" s="218" t="n">
        <f aca="false">O16/N16*100</f>
        <v>78.0487804878049</v>
      </c>
      <c r="Q16" s="219" t="n">
        <f aca="false">O16-N16</f>
        <v>-9</v>
      </c>
      <c r="R16" s="227" t="n">
        <v>105</v>
      </c>
      <c r="S16" s="229" t="n">
        <v>76</v>
      </c>
      <c r="T16" s="218" t="n">
        <f aca="false">S16/R16*100</f>
        <v>72.3809523809524</v>
      </c>
      <c r="U16" s="216" t="n">
        <f aca="false">S16-R16</f>
        <v>-29</v>
      </c>
      <c r="V16" s="219"/>
      <c r="W16" s="219"/>
      <c r="X16" s="218" t="e">
        <f aca="false">W16/V16*100</f>
        <v>#DIV/0!</v>
      </c>
      <c r="Y16" s="219" t="n">
        <f aca="false">W16-V16</f>
        <v>0</v>
      </c>
      <c r="Z16" s="227" t="n">
        <v>693</v>
      </c>
      <c r="AA16" s="227" t="n">
        <v>1288</v>
      </c>
      <c r="AB16" s="217" t="n">
        <f aca="false">AA16/Z16*100</f>
        <v>185.858585858586</v>
      </c>
      <c r="AC16" s="216" t="n">
        <f aca="false">AA16-Z16</f>
        <v>595</v>
      </c>
      <c r="AD16" s="227" t="n">
        <v>504</v>
      </c>
      <c r="AE16" s="227" t="n">
        <v>428</v>
      </c>
      <c r="AF16" s="217" t="n">
        <f aca="false">AE16/AD16*100</f>
        <v>84.9206349206349</v>
      </c>
      <c r="AG16" s="216" t="n">
        <f aca="false">AE16-AD16</f>
        <v>-76</v>
      </c>
      <c r="AH16" s="227" t="n">
        <v>70</v>
      </c>
      <c r="AI16" s="228" t="n">
        <v>546</v>
      </c>
      <c r="AJ16" s="217" t="n">
        <f aca="false">AI16/AH16*100</f>
        <v>780</v>
      </c>
      <c r="AK16" s="216" t="n">
        <f aca="false">AI16-AH16</f>
        <v>476</v>
      </c>
      <c r="AL16" s="227" t="n">
        <v>108</v>
      </c>
      <c r="AM16" s="227" t="n">
        <v>122</v>
      </c>
      <c r="AN16" s="218" t="n">
        <f aca="false">AM16/AL16*100</f>
        <v>112.962962962963</v>
      </c>
      <c r="AO16" s="216" t="n">
        <f aca="false">AM16-AL16</f>
        <v>14</v>
      </c>
      <c r="AP16" s="220" t="n">
        <f aca="false">B16-AR16-BB16</f>
        <v>-6589</v>
      </c>
      <c r="AQ16" s="194" t="n">
        <f aca="false">C16-AS16-BC16</f>
        <v>-6506</v>
      </c>
      <c r="AR16" s="194" t="n">
        <v>6848</v>
      </c>
      <c r="AS16" s="221" t="n">
        <v>6742</v>
      </c>
      <c r="AT16" s="230" t="n">
        <v>72</v>
      </c>
      <c r="AU16" s="230" t="n">
        <v>77</v>
      </c>
      <c r="AV16" s="223" t="n">
        <f aca="false">ROUND(AU16/AT16*100,1)</f>
        <v>106.9</v>
      </c>
      <c r="AW16" s="222" t="n">
        <f aca="false">AU16-AT16</f>
        <v>5</v>
      </c>
      <c r="AX16" s="231" t="n">
        <v>226</v>
      </c>
      <c r="AY16" s="227" t="n">
        <v>232</v>
      </c>
      <c r="AZ16" s="218" t="n">
        <f aca="false">ROUND(AY16/AX16*100,1)</f>
        <v>102.7</v>
      </c>
      <c r="BA16" s="216" t="n">
        <f aca="false">AY16-AX16</f>
        <v>6</v>
      </c>
      <c r="BB16" s="227" t="n">
        <v>257</v>
      </c>
      <c r="BC16" s="227" t="n">
        <v>205</v>
      </c>
      <c r="BD16" s="218" t="n">
        <f aca="false">BC16/BB16*100</f>
        <v>79.7665369649806</v>
      </c>
      <c r="BE16" s="216" t="n">
        <f aca="false">BC16-BB16</f>
        <v>-52</v>
      </c>
      <c r="BF16" s="227" t="n">
        <v>222</v>
      </c>
      <c r="BG16" s="227" t="n">
        <v>170</v>
      </c>
      <c r="BH16" s="218" t="n">
        <f aca="false">BG16/BF16*100</f>
        <v>76.5765765765766</v>
      </c>
      <c r="BI16" s="216" t="n">
        <f aca="false">BG16-BF16</f>
        <v>-52</v>
      </c>
      <c r="BJ16" s="232" t="n">
        <v>1588.64628820961</v>
      </c>
      <c r="BK16" s="227" t="n">
        <v>2485.11904761905</v>
      </c>
      <c r="BL16" s="216" t="n">
        <f aca="false">BK16-BJ16</f>
        <v>896.472759409441</v>
      </c>
      <c r="BM16" s="227" t="n">
        <v>17</v>
      </c>
      <c r="BN16" s="227" t="n">
        <v>57</v>
      </c>
      <c r="BO16" s="218" t="n">
        <f aca="false">ROUND(BN16/BM16*100,1)</f>
        <v>335.3</v>
      </c>
      <c r="BP16" s="216" t="n">
        <f aca="false">BN16-BM16</f>
        <v>40</v>
      </c>
      <c r="BQ16" s="227" t="n">
        <v>17</v>
      </c>
      <c r="BR16" s="225"/>
      <c r="BS16" s="225"/>
      <c r="BT16" s="225"/>
      <c r="BU16" s="225"/>
      <c r="BV16" s="177"/>
      <c r="BW16" s="177"/>
    </row>
    <row r="17" s="188" customFormat="true" ht="21.75" hidden="false" customHeight="true" outlineLevel="0" collapsed="false">
      <c r="A17" s="233" t="s">
        <v>32</v>
      </c>
      <c r="B17" s="227" t="n">
        <v>1158</v>
      </c>
      <c r="C17" s="228" t="n">
        <v>1069</v>
      </c>
      <c r="D17" s="217" t="n">
        <f aca="false">C17/B17*100</f>
        <v>92.3143350604491</v>
      </c>
      <c r="E17" s="216" t="n">
        <f aca="false">C17-B17</f>
        <v>-89</v>
      </c>
      <c r="F17" s="227" t="n">
        <v>691</v>
      </c>
      <c r="G17" s="227" t="n">
        <v>701</v>
      </c>
      <c r="H17" s="217" t="n">
        <f aca="false">G17/F17*100</f>
        <v>101.447178002894</v>
      </c>
      <c r="I17" s="216" t="n">
        <f aca="false">G17-F17</f>
        <v>10</v>
      </c>
      <c r="J17" s="227" t="n">
        <v>745</v>
      </c>
      <c r="K17" s="227" t="n">
        <v>841</v>
      </c>
      <c r="L17" s="217" t="n">
        <f aca="false">K17/J17*100</f>
        <v>112.885906040268</v>
      </c>
      <c r="M17" s="216" t="n">
        <f aca="false">K17-J17</f>
        <v>96</v>
      </c>
      <c r="N17" s="229" t="n">
        <v>328</v>
      </c>
      <c r="O17" s="227" t="n">
        <v>389</v>
      </c>
      <c r="P17" s="218" t="n">
        <f aca="false">O17/N17*100</f>
        <v>118.59756097561</v>
      </c>
      <c r="Q17" s="219" t="n">
        <f aca="false">O17-N17</f>
        <v>61</v>
      </c>
      <c r="R17" s="227" t="n">
        <v>154</v>
      </c>
      <c r="S17" s="229" t="n">
        <v>117</v>
      </c>
      <c r="T17" s="218" t="n">
        <f aca="false">S17/R17*100</f>
        <v>75.974025974026</v>
      </c>
      <c r="U17" s="216" t="n">
        <f aca="false">S17-R17</f>
        <v>-37</v>
      </c>
      <c r="V17" s="219"/>
      <c r="W17" s="219"/>
      <c r="X17" s="218" t="e">
        <f aca="false">W17/V17*100</f>
        <v>#DIV/0!</v>
      </c>
      <c r="Y17" s="219" t="n">
        <f aca="false">W17-V17</f>
        <v>0</v>
      </c>
      <c r="Z17" s="227" t="n">
        <v>2210</v>
      </c>
      <c r="AA17" s="227" t="n">
        <v>2559</v>
      </c>
      <c r="AB17" s="217" t="n">
        <f aca="false">AA17/Z17*100</f>
        <v>115.79185520362</v>
      </c>
      <c r="AC17" s="216" t="n">
        <f aca="false">AA17-Z17</f>
        <v>349</v>
      </c>
      <c r="AD17" s="227" t="n">
        <v>1143</v>
      </c>
      <c r="AE17" s="227" t="n">
        <v>1056</v>
      </c>
      <c r="AF17" s="217" t="n">
        <f aca="false">AE17/AD17*100</f>
        <v>92.3884514435696</v>
      </c>
      <c r="AG17" s="216" t="n">
        <f aca="false">AE17-AD17</f>
        <v>-87</v>
      </c>
      <c r="AH17" s="227" t="n">
        <v>358</v>
      </c>
      <c r="AI17" s="228" t="n">
        <v>586</v>
      </c>
      <c r="AJ17" s="217" t="n">
        <f aca="false">AI17/AH17*100</f>
        <v>163.687150837989</v>
      </c>
      <c r="AK17" s="216" t="n">
        <f aca="false">AI17-AH17</f>
        <v>228</v>
      </c>
      <c r="AL17" s="227" t="n">
        <v>193</v>
      </c>
      <c r="AM17" s="227" t="n">
        <v>176</v>
      </c>
      <c r="AN17" s="218" t="n">
        <f aca="false">AM17/AL17*100</f>
        <v>91.1917098445596</v>
      </c>
      <c r="AO17" s="216" t="n">
        <f aca="false">AM17-AL17</f>
        <v>-17</v>
      </c>
      <c r="AP17" s="220" t="n">
        <f aca="false">B17-AR17-BB17</f>
        <v>-1798</v>
      </c>
      <c r="AQ17" s="194" t="n">
        <f aca="false">C17-AS17-BC17</f>
        <v>-1532</v>
      </c>
      <c r="AR17" s="194" t="n">
        <v>2558</v>
      </c>
      <c r="AS17" s="221" t="n">
        <v>2252</v>
      </c>
      <c r="AT17" s="230" t="n">
        <v>118</v>
      </c>
      <c r="AU17" s="230" t="n">
        <v>109</v>
      </c>
      <c r="AV17" s="223" t="n">
        <f aca="false">ROUND(AU17/AT17*100,1)</f>
        <v>92.4</v>
      </c>
      <c r="AW17" s="222" t="n">
        <f aca="false">AU17-AT17</f>
        <v>-9</v>
      </c>
      <c r="AX17" s="231" t="n">
        <v>770</v>
      </c>
      <c r="AY17" s="227" t="n">
        <v>907</v>
      </c>
      <c r="AZ17" s="218" t="n">
        <f aca="false">ROUND(AY17/AX17*100,1)</f>
        <v>117.8</v>
      </c>
      <c r="BA17" s="216" t="n">
        <f aca="false">AY17-AX17</f>
        <v>137</v>
      </c>
      <c r="BB17" s="227" t="n">
        <v>398</v>
      </c>
      <c r="BC17" s="227" t="n">
        <v>349</v>
      </c>
      <c r="BD17" s="218" t="n">
        <f aca="false">BC17/BB17*100</f>
        <v>87.6884422110553</v>
      </c>
      <c r="BE17" s="216" t="n">
        <f aca="false">BC17-BB17</f>
        <v>-49</v>
      </c>
      <c r="BF17" s="227" t="n">
        <v>339</v>
      </c>
      <c r="BG17" s="227" t="n">
        <v>274</v>
      </c>
      <c r="BH17" s="218" t="n">
        <f aca="false">BG17/BF17*100</f>
        <v>80.8259587020649</v>
      </c>
      <c r="BI17" s="216" t="n">
        <f aca="false">BG17-BF17</f>
        <v>-65</v>
      </c>
      <c r="BJ17" s="232" t="n">
        <v>1584.59302325581</v>
      </c>
      <c r="BK17" s="227" t="n">
        <v>2289.29889298893</v>
      </c>
      <c r="BL17" s="216" t="n">
        <f aca="false">BK17-BJ17</f>
        <v>704.705869733116</v>
      </c>
      <c r="BM17" s="227" t="n">
        <v>21</v>
      </c>
      <c r="BN17" s="227" t="n">
        <v>10</v>
      </c>
      <c r="BO17" s="218" t="n">
        <f aca="false">ROUND(BN17/BM17*100,1)</f>
        <v>47.6</v>
      </c>
      <c r="BP17" s="216" t="n">
        <f aca="false">BN17-BM17</f>
        <v>-11</v>
      </c>
      <c r="BQ17" s="227" t="n">
        <v>31</v>
      </c>
      <c r="BR17" s="225"/>
      <c r="BS17" s="225"/>
      <c r="BT17" s="225"/>
      <c r="BU17" s="225"/>
      <c r="BV17" s="177"/>
      <c r="BW17" s="177"/>
    </row>
    <row r="18" s="188" customFormat="true" ht="21.75" hidden="false" customHeight="true" outlineLevel="0" collapsed="false">
      <c r="A18" s="233" t="s">
        <v>33</v>
      </c>
      <c r="B18" s="227" t="n">
        <v>777</v>
      </c>
      <c r="C18" s="228" t="n">
        <v>730</v>
      </c>
      <c r="D18" s="217" t="n">
        <f aca="false">C18/B18*100</f>
        <v>93.951093951094</v>
      </c>
      <c r="E18" s="216" t="n">
        <f aca="false">C18-B18</f>
        <v>-47</v>
      </c>
      <c r="F18" s="227" t="n">
        <v>423</v>
      </c>
      <c r="G18" s="227" t="n">
        <v>417</v>
      </c>
      <c r="H18" s="217" t="n">
        <f aca="false">G18/F18*100</f>
        <v>98.5815602836879</v>
      </c>
      <c r="I18" s="216" t="n">
        <f aca="false">G18-F18</f>
        <v>-6</v>
      </c>
      <c r="J18" s="227" t="n">
        <v>438</v>
      </c>
      <c r="K18" s="227" t="n">
        <v>359</v>
      </c>
      <c r="L18" s="217" t="n">
        <f aca="false">K18/J18*100</f>
        <v>81.9634703196347</v>
      </c>
      <c r="M18" s="216" t="n">
        <f aca="false">K18-J18</f>
        <v>-79</v>
      </c>
      <c r="N18" s="229" t="n">
        <v>169</v>
      </c>
      <c r="O18" s="227" t="n">
        <v>138</v>
      </c>
      <c r="P18" s="218" t="n">
        <f aca="false">O18/N18*100</f>
        <v>81.6568047337278</v>
      </c>
      <c r="Q18" s="219" t="n">
        <f aca="false">O18-N18</f>
        <v>-31</v>
      </c>
      <c r="R18" s="227" t="n">
        <v>115</v>
      </c>
      <c r="S18" s="229" t="n">
        <v>77</v>
      </c>
      <c r="T18" s="218" t="n">
        <f aca="false">S18/R18*100</f>
        <v>66.9565217391304</v>
      </c>
      <c r="U18" s="216" t="n">
        <f aca="false">S18-R18</f>
        <v>-38</v>
      </c>
      <c r="V18" s="219"/>
      <c r="W18" s="219"/>
      <c r="X18" s="218" t="e">
        <f aca="false">W18/V18*100</f>
        <v>#DIV/0!</v>
      </c>
      <c r="Y18" s="219" t="n">
        <f aca="false">W18-V18</f>
        <v>0</v>
      </c>
      <c r="Z18" s="227" t="n">
        <v>2167</v>
      </c>
      <c r="AA18" s="227" t="n">
        <v>2259</v>
      </c>
      <c r="AB18" s="217" t="n">
        <f aca="false">AA18/Z18*100</f>
        <v>104.245500692201</v>
      </c>
      <c r="AC18" s="216" t="n">
        <f aca="false">AA18-Z18</f>
        <v>92</v>
      </c>
      <c r="AD18" s="227" t="n">
        <v>773</v>
      </c>
      <c r="AE18" s="227" t="n">
        <v>728</v>
      </c>
      <c r="AF18" s="217" t="n">
        <f aca="false">AE18/AD18*100</f>
        <v>94.1785252263907</v>
      </c>
      <c r="AG18" s="216" t="n">
        <f aca="false">AE18-AD18</f>
        <v>-45</v>
      </c>
      <c r="AH18" s="227" t="n">
        <v>790</v>
      </c>
      <c r="AI18" s="228" t="n">
        <v>916</v>
      </c>
      <c r="AJ18" s="217" t="n">
        <f aca="false">AI18/AH18*100</f>
        <v>115.949367088608</v>
      </c>
      <c r="AK18" s="216" t="n">
        <f aca="false">AI18-AH18</f>
        <v>126</v>
      </c>
      <c r="AL18" s="227" t="n">
        <v>200</v>
      </c>
      <c r="AM18" s="227" t="n">
        <v>196</v>
      </c>
      <c r="AN18" s="218" t="n">
        <f aca="false">AM18/AL18*100</f>
        <v>98</v>
      </c>
      <c r="AO18" s="216" t="n">
        <f aca="false">AM18-AL18</f>
        <v>-4</v>
      </c>
      <c r="AP18" s="220" t="n">
        <f aca="false">B18-AR18-BB18</f>
        <v>-2931</v>
      </c>
      <c r="AQ18" s="194" t="n">
        <f aca="false">C18-AS18-BC18</f>
        <v>-3056</v>
      </c>
      <c r="AR18" s="194" t="n">
        <v>3396</v>
      </c>
      <c r="AS18" s="221" t="n">
        <v>3463</v>
      </c>
      <c r="AT18" s="230" t="n">
        <v>83</v>
      </c>
      <c r="AU18" s="230" t="n">
        <v>97</v>
      </c>
      <c r="AV18" s="223" t="n">
        <f aca="false">ROUND(AU18/AT18*100,1)</f>
        <v>116.9</v>
      </c>
      <c r="AW18" s="222" t="n">
        <f aca="false">AU18-AT18</f>
        <v>14</v>
      </c>
      <c r="AX18" s="231" t="n">
        <v>476</v>
      </c>
      <c r="AY18" s="227" t="n">
        <v>493</v>
      </c>
      <c r="AZ18" s="218" t="n">
        <f aca="false">ROUND(AY18/AX18*100,1)</f>
        <v>103.6</v>
      </c>
      <c r="BA18" s="216" t="n">
        <f aca="false">AY18-AX18</f>
        <v>17</v>
      </c>
      <c r="BB18" s="227" t="n">
        <v>312</v>
      </c>
      <c r="BC18" s="227" t="n">
        <v>323</v>
      </c>
      <c r="BD18" s="218" t="n">
        <f aca="false">BC18/BB18*100</f>
        <v>103.525641025641</v>
      </c>
      <c r="BE18" s="216" t="n">
        <f aca="false">BC18-BB18</f>
        <v>11</v>
      </c>
      <c r="BF18" s="227" t="n">
        <v>271</v>
      </c>
      <c r="BG18" s="227" t="n">
        <v>283</v>
      </c>
      <c r="BH18" s="218" t="n">
        <f aca="false">BG18/BF18*100</f>
        <v>104.428044280443</v>
      </c>
      <c r="BI18" s="216" t="n">
        <f aca="false">BG18-BF18</f>
        <v>12</v>
      </c>
      <c r="BJ18" s="232" t="n">
        <v>1747.47474747475</v>
      </c>
      <c r="BK18" s="227" t="n">
        <v>2178.16091954023</v>
      </c>
      <c r="BL18" s="216" t="n">
        <f aca="false">BK18-BJ18</f>
        <v>430.686172065482</v>
      </c>
      <c r="BM18" s="227" t="n">
        <v>27</v>
      </c>
      <c r="BN18" s="227" t="n">
        <v>49</v>
      </c>
      <c r="BO18" s="218" t="n">
        <f aca="false">ROUND(BN18/BM18*100,1)</f>
        <v>181.5</v>
      </c>
      <c r="BP18" s="216" t="n">
        <f aca="false">BN18-BM18</f>
        <v>22</v>
      </c>
      <c r="BQ18" s="227" t="n">
        <v>33</v>
      </c>
      <c r="BR18" s="225"/>
      <c r="BS18" s="225"/>
      <c r="BT18" s="225"/>
      <c r="BU18" s="225"/>
      <c r="BV18" s="177"/>
      <c r="BW18" s="177"/>
    </row>
    <row r="19" s="188" customFormat="true" ht="21.75" hidden="false" customHeight="true" outlineLevel="0" collapsed="false">
      <c r="A19" s="233" t="s">
        <v>34</v>
      </c>
      <c r="B19" s="227" t="n">
        <v>1212</v>
      </c>
      <c r="C19" s="228" t="n">
        <v>908</v>
      </c>
      <c r="D19" s="217" t="n">
        <f aca="false">C19/B19*100</f>
        <v>74.9174917491749</v>
      </c>
      <c r="E19" s="216" t="n">
        <f aca="false">C19-B19</f>
        <v>-304</v>
      </c>
      <c r="F19" s="227" t="n">
        <v>675</v>
      </c>
      <c r="G19" s="227" t="n">
        <v>550</v>
      </c>
      <c r="H19" s="217" t="n">
        <f aca="false">G19/F19*100</f>
        <v>81.4814814814815</v>
      </c>
      <c r="I19" s="216" t="n">
        <f aca="false">G19-F19</f>
        <v>-125</v>
      </c>
      <c r="J19" s="227" t="n">
        <v>892</v>
      </c>
      <c r="K19" s="227" t="n">
        <v>849</v>
      </c>
      <c r="L19" s="217" t="n">
        <f aca="false">K19/J19*100</f>
        <v>95.1793721973094</v>
      </c>
      <c r="M19" s="216" t="n">
        <f aca="false">K19-J19</f>
        <v>-43</v>
      </c>
      <c r="N19" s="229" t="n">
        <v>403</v>
      </c>
      <c r="O19" s="227" t="n">
        <v>547</v>
      </c>
      <c r="P19" s="218" t="n">
        <f aca="false">O19/N19*100</f>
        <v>135.732009925558</v>
      </c>
      <c r="Q19" s="219" t="n">
        <f aca="false">O19-N19</f>
        <v>144</v>
      </c>
      <c r="R19" s="227" t="n">
        <v>162</v>
      </c>
      <c r="S19" s="229" t="n">
        <v>88</v>
      </c>
      <c r="T19" s="218" t="n">
        <f aca="false">S19/R19*100</f>
        <v>54.320987654321</v>
      </c>
      <c r="U19" s="216" t="n">
        <f aca="false">S19-R19</f>
        <v>-74</v>
      </c>
      <c r="V19" s="219"/>
      <c r="W19" s="219"/>
      <c r="X19" s="218" t="e">
        <f aca="false">W19/V19*100</f>
        <v>#DIV/0!</v>
      </c>
      <c r="Y19" s="219" t="n">
        <f aca="false">W19-V19</f>
        <v>0</v>
      </c>
      <c r="Z19" s="227" t="n">
        <v>2481</v>
      </c>
      <c r="AA19" s="227" t="n">
        <v>2459</v>
      </c>
      <c r="AB19" s="217" t="n">
        <f aca="false">AA19/Z19*100</f>
        <v>99.1132607819428</v>
      </c>
      <c r="AC19" s="216" t="n">
        <f aca="false">AA19-Z19</f>
        <v>-22</v>
      </c>
      <c r="AD19" s="227" t="n">
        <v>1195</v>
      </c>
      <c r="AE19" s="227" t="n">
        <v>901</v>
      </c>
      <c r="AF19" s="217" t="n">
        <f aca="false">AE19/AD19*100</f>
        <v>75.397489539749</v>
      </c>
      <c r="AG19" s="216" t="n">
        <f aca="false">AE19-AD19</f>
        <v>-294</v>
      </c>
      <c r="AH19" s="227" t="n">
        <v>449</v>
      </c>
      <c r="AI19" s="228" t="n">
        <v>671</v>
      </c>
      <c r="AJ19" s="217" t="n">
        <f aca="false">AI19/AH19*100</f>
        <v>149.443207126949</v>
      </c>
      <c r="AK19" s="216" t="n">
        <f aca="false">AI19-AH19</f>
        <v>222</v>
      </c>
      <c r="AL19" s="227" t="n">
        <v>163</v>
      </c>
      <c r="AM19" s="227" t="n">
        <v>159</v>
      </c>
      <c r="AN19" s="218" t="n">
        <f aca="false">AM19/AL19*100</f>
        <v>97.5460122699387</v>
      </c>
      <c r="AO19" s="216" t="n">
        <f aca="false">AM19-AL19</f>
        <v>-4</v>
      </c>
      <c r="AP19" s="220" t="n">
        <f aca="false">B19-AR19-BB19</f>
        <v>-3693</v>
      </c>
      <c r="AQ19" s="194" t="n">
        <f aca="false">C19-AS19-BC19</f>
        <v>-3988</v>
      </c>
      <c r="AR19" s="194" t="n">
        <v>4563</v>
      </c>
      <c r="AS19" s="221" t="n">
        <v>4514</v>
      </c>
      <c r="AT19" s="230" t="n">
        <v>168</v>
      </c>
      <c r="AU19" s="230" t="n">
        <v>128</v>
      </c>
      <c r="AV19" s="223" t="n">
        <f aca="false">ROUND(AU19/AT19*100,1)</f>
        <v>76.2</v>
      </c>
      <c r="AW19" s="222" t="n">
        <f aca="false">AU19-AT19</f>
        <v>-40</v>
      </c>
      <c r="AX19" s="231" t="n">
        <v>862</v>
      </c>
      <c r="AY19" s="227" t="n">
        <v>872</v>
      </c>
      <c r="AZ19" s="218" t="n">
        <f aca="false">ROUND(AY19/AX19*100,1)</f>
        <v>101.2</v>
      </c>
      <c r="BA19" s="216" t="n">
        <f aca="false">AY19-AX19</f>
        <v>10</v>
      </c>
      <c r="BB19" s="227" t="n">
        <v>342</v>
      </c>
      <c r="BC19" s="227" t="n">
        <v>382</v>
      </c>
      <c r="BD19" s="218" t="n">
        <f aca="false">BC19/BB19*100</f>
        <v>111.695906432749</v>
      </c>
      <c r="BE19" s="216" t="n">
        <f aca="false">BC19-BB19</f>
        <v>40</v>
      </c>
      <c r="BF19" s="227" t="n">
        <v>295</v>
      </c>
      <c r="BG19" s="227" t="n">
        <v>325</v>
      </c>
      <c r="BH19" s="218" t="n">
        <f aca="false">BG19/BF19*100</f>
        <v>110.169491525424</v>
      </c>
      <c r="BI19" s="216" t="n">
        <f aca="false">BG19-BF19</f>
        <v>30</v>
      </c>
      <c r="BJ19" s="232" t="n">
        <v>1645.45454545455</v>
      </c>
      <c r="BK19" s="227" t="n">
        <v>2134.98452012384</v>
      </c>
      <c r="BL19" s="216" t="n">
        <f aca="false">BK19-BJ19</f>
        <v>489.529974669294</v>
      </c>
      <c r="BM19" s="227" t="n">
        <v>14</v>
      </c>
      <c r="BN19" s="227" t="n">
        <v>14</v>
      </c>
      <c r="BO19" s="218" t="n">
        <f aca="false">ROUND(BN19/BM19*100,1)</f>
        <v>100</v>
      </c>
      <c r="BP19" s="216" t="n">
        <f aca="false">BN19-BM19</f>
        <v>0</v>
      </c>
      <c r="BQ19" s="227" t="n">
        <v>14</v>
      </c>
      <c r="BR19" s="225"/>
      <c r="BS19" s="225"/>
      <c r="BT19" s="225"/>
      <c r="BU19" s="225"/>
      <c r="BV19" s="177"/>
      <c r="BW19" s="177"/>
    </row>
    <row r="20" s="234" customFormat="true" ht="21.75" hidden="false" customHeight="true" outlineLevel="0" collapsed="false">
      <c r="A20" s="233" t="s">
        <v>35</v>
      </c>
      <c r="B20" s="227" t="n">
        <v>913</v>
      </c>
      <c r="C20" s="228" t="n">
        <v>943</v>
      </c>
      <c r="D20" s="217" t="n">
        <f aca="false">C20/B20*100</f>
        <v>103.28587075575</v>
      </c>
      <c r="E20" s="216" t="n">
        <f aca="false">C20-B20</f>
        <v>30</v>
      </c>
      <c r="F20" s="227" t="n">
        <v>562</v>
      </c>
      <c r="G20" s="227" t="n">
        <v>557</v>
      </c>
      <c r="H20" s="217" t="n">
        <f aca="false">G20/F20*100</f>
        <v>99.1103202846975</v>
      </c>
      <c r="I20" s="216" t="n">
        <f aca="false">G20-F20</f>
        <v>-5</v>
      </c>
      <c r="J20" s="227" t="n">
        <v>447</v>
      </c>
      <c r="K20" s="227" t="n">
        <v>439</v>
      </c>
      <c r="L20" s="217" t="n">
        <f aca="false">K20/J20*100</f>
        <v>98.2102908277405</v>
      </c>
      <c r="M20" s="216" t="n">
        <f aca="false">K20-J20</f>
        <v>-8</v>
      </c>
      <c r="N20" s="229" t="n">
        <v>171</v>
      </c>
      <c r="O20" s="227" t="n">
        <v>153</v>
      </c>
      <c r="P20" s="218" t="n">
        <f aca="false">O20/N20*100</f>
        <v>89.4736842105263</v>
      </c>
      <c r="Q20" s="219" t="n">
        <f aca="false">O20-N20</f>
        <v>-18</v>
      </c>
      <c r="R20" s="227" t="n">
        <v>123</v>
      </c>
      <c r="S20" s="229" t="n">
        <v>83</v>
      </c>
      <c r="T20" s="218" t="n">
        <f aca="false">S20/R20*100</f>
        <v>67.479674796748</v>
      </c>
      <c r="U20" s="216" t="n">
        <f aca="false">S20-R20</f>
        <v>-40</v>
      </c>
      <c r="V20" s="219"/>
      <c r="W20" s="219"/>
      <c r="X20" s="218" t="e">
        <f aca="false">W20/V20*100</f>
        <v>#DIV/0!</v>
      </c>
      <c r="Y20" s="219" t="s">
        <v>112</v>
      </c>
      <c r="Z20" s="227" t="n">
        <v>2590</v>
      </c>
      <c r="AA20" s="227" t="n">
        <v>2622</v>
      </c>
      <c r="AB20" s="217" t="n">
        <f aca="false">AA20/Z20*100</f>
        <v>101.235521235521</v>
      </c>
      <c r="AC20" s="216" t="n">
        <f aca="false">AA20-Z20</f>
        <v>32</v>
      </c>
      <c r="AD20" s="227" t="n">
        <v>881</v>
      </c>
      <c r="AE20" s="227" t="n">
        <v>924</v>
      </c>
      <c r="AF20" s="217" t="n">
        <f aca="false">AE20/AD20*100</f>
        <v>104.880817253121</v>
      </c>
      <c r="AG20" s="216" t="n">
        <f aca="false">AE20-AD20</f>
        <v>43</v>
      </c>
      <c r="AH20" s="227" t="n">
        <v>1172</v>
      </c>
      <c r="AI20" s="228" t="n">
        <v>1261</v>
      </c>
      <c r="AJ20" s="217" t="n">
        <f aca="false">AI20/AH20*100</f>
        <v>107.59385665529</v>
      </c>
      <c r="AK20" s="216" t="n">
        <f aca="false">AI20-AH20</f>
        <v>89</v>
      </c>
      <c r="AL20" s="227" t="n">
        <v>198</v>
      </c>
      <c r="AM20" s="227" t="n">
        <v>164</v>
      </c>
      <c r="AN20" s="218" t="n">
        <f aca="false">AM20/AL20*100</f>
        <v>82.8282828282828</v>
      </c>
      <c r="AO20" s="216" t="n">
        <f aca="false">AM20-AL20</f>
        <v>-34</v>
      </c>
      <c r="AP20" s="220" t="n">
        <f aca="false">B20-AR20-BB20</f>
        <v>-1883</v>
      </c>
      <c r="AQ20" s="194" t="n">
        <f aca="false">C20-AS20-BC20</f>
        <v>-2238</v>
      </c>
      <c r="AR20" s="194" t="n">
        <v>2397</v>
      </c>
      <c r="AS20" s="221" t="n">
        <v>2796</v>
      </c>
      <c r="AT20" s="230" t="n">
        <v>93</v>
      </c>
      <c r="AU20" s="230" t="n">
        <v>101</v>
      </c>
      <c r="AV20" s="223" t="n">
        <f aca="false">ROUND(AU20/AT20*100,1)</f>
        <v>108.6</v>
      </c>
      <c r="AW20" s="222" t="n">
        <f aca="false">AU20-AT20</f>
        <v>8</v>
      </c>
      <c r="AX20" s="231" t="n">
        <v>434</v>
      </c>
      <c r="AY20" s="227" t="n">
        <v>478</v>
      </c>
      <c r="AZ20" s="218" t="n">
        <f aca="false">ROUND(AY20/AX20*100,1)</f>
        <v>110.1</v>
      </c>
      <c r="BA20" s="216" t="n">
        <f aca="false">AY20-AX20</f>
        <v>44</v>
      </c>
      <c r="BB20" s="227" t="n">
        <v>399</v>
      </c>
      <c r="BC20" s="227" t="n">
        <v>385</v>
      </c>
      <c r="BD20" s="218" t="n">
        <f aca="false">BC20/BB20*100</f>
        <v>96.4912280701754</v>
      </c>
      <c r="BE20" s="216" t="n">
        <f aca="false">BC20-BB20</f>
        <v>-14</v>
      </c>
      <c r="BF20" s="227" t="n">
        <v>287</v>
      </c>
      <c r="BG20" s="227" t="n">
        <v>284</v>
      </c>
      <c r="BH20" s="218" t="n">
        <f aca="false">BG20/BF20*100</f>
        <v>98.9547038327526</v>
      </c>
      <c r="BI20" s="216" t="n">
        <f aca="false">BG20-BF20</f>
        <v>-3</v>
      </c>
      <c r="BJ20" s="232" t="n">
        <v>1612.58064516129</v>
      </c>
      <c r="BK20" s="227" t="n">
        <v>2234.13793103448</v>
      </c>
      <c r="BL20" s="216" t="n">
        <f aca="false">BK20-BJ20</f>
        <v>621.557285873193</v>
      </c>
      <c r="BM20" s="227" t="n">
        <v>10</v>
      </c>
      <c r="BN20" s="227" t="n">
        <v>21</v>
      </c>
      <c r="BO20" s="218" t="n">
        <f aca="false">ROUND(BN20/BM20*100,1)</f>
        <v>210</v>
      </c>
      <c r="BP20" s="216" t="n">
        <f aca="false">BN20-BM20</f>
        <v>11</v>
      </c>
      <c r="BQ20" s="227" t="n">
        <v>35</v>
      </c>
      <c r="BR20" s="225"/>
      <c r="BS20" s="225"/>
      <c r="BT20" s="225"/>
      <c r="BU20" s="225"/>
      <c r="BV20" s="177"/>
      <c r="BW20" s="177"/>
    </row>
    <row r="21" s="188" customFormat="true" ht="21.75" hidden="false" customHeight="true" outlineLevel="0" collapsed="false">
      <c r="A21" s="233" t="s">
        <v>36</v>
      </c>
      <c r="B21" s="227" t="n">
        <v>1511</v>
      </c>
      <c r="C21" s="228" t="n">
        <v>1418</v>
      </c>
      <c r="D21" s="217" t="n">
        <f aca="false">C21/B21*100</f>
        <v>93.8451356717406</v>
      </c>
      <c r="E21" s="216" t="n">
        <f aca="false">C21-B21</f>
        <v>-93</v>
      </c>
      <c r="F21" s="227" t="n">
        <v>743</v>
      </c>
      <c r="G21" s="227" t="n">
        <v>713</v>
      </c>
      <c r="H21" s="217" t="n">
        <f aca="false">G21/F21*100</f>
        <v>95.9623149394347</v>
      </c>
      <c r="I21" s="216" t="n">
        <f aca="false">G21-F21</f>
        <v>-30</v>
      </c>
      <c r="J21" s="227" t="n">
        <v>1099</v>
      </c>
      <c r="K21" s="227" t="n">
        <v>1136</v>
      </c>
      <c r="L21" s="217" t="n">
        <f aca="false">K21/J21*100</f>
        <v>103.36669699727</v>
      </c>
      <c r="M21" s="216" t="n">
        <f aca="false">K21-J21</f>
        <v>37</v>
      </c>
      <c r="N21" s="229" t="n">
        <v>420</v>
      </c>
      <c r="O21" s="227" t="n">
        <v>603</v>
      </c>
      <c r="P21" s="218" t="n">
        <f aca="false">O21/N21*100</f>
        <v>143.571428571429</v>
      </c>
      <c r="Q21" s="219" t="n">
        <f aca="false">O21-N21</f>
        <v>183</v>
      </c>
      <c r="R21" s="227" t="n">
        <v>172</v>
      </c>
      <c r="S21" s="229" t="n">
        <v>16</v>
      </c>
      <c r="T21" s="218" t="n">
        <f aca="false">S21/R21*100</f>
        <v>9.30232558139535</v>
      </c>
      <c r="U21" s="216" t="n">
        <f aca="false">S21-R21</f>
        <v>-156</v>
      </c>
      <c r="V21" s="219"/>
      <c r="W21" s="219"/>
      <c r="X21" s="218" t="e">
        <f aca="false">W21/V21*100</f>
        <v>#DIV/0!</v>
      </c>
      <c r="Y21" s="219" t="n">
        <f aca="false">W21-V21</f>
        <v>0</v>
      </c>
      <c r="Z21" s="227" t="n">
        <v>4203</v>
      </c>
      <c r="AA21" s="227" t="n">
        <v>3594</v>
      </c>
      <c r="AB21" s="217" t="n">
        <f aca="false">AA21/Z21*100</f>
        <v>85.5103497501785</v>
      </c>
      <c r="AC21" s="216" t="n">
        <f aca="false">AA21-Z21</f>
        <v>-609</v>
      </c>
      <c r="AD21" s="227" t="n">
        <v>1454</v>
      </c>
      <c r="AE21" s="227" t="n">
        <v>1394</v>
      </c>
      <c r="AF21" s="217" t="n">
        <f aca="false">AE21/AD21*100</f>
        <v>95.8734525447043</v>
      </c>
      <c r="AG21" s="216" t="n">
        <f aca="false">AE21-AD21</f>
        <v>-60</v>
      </c>
      <c r="AH21" s="227" t="n">
        <v>2074</v>
      </c>
      <c r="AI21" s="228" t="n">
        <v>1322</v>
      </c>
      <c r="AJ21" s="217" t="n">
        <f aca="false">AI21/AH21*100</f>
        <v>63.7415621986499</v>
      </c>
      <c r="AK21" s="216" t="n">
        <f aca="false">AI21-AH21</f>
        <v>-752</v>
      </c>
      <c r="AL21" s="227" t="n">
        <v>244</v>
      </c>
      <c r="AM21" s="227" t="n">
        <v>231</v>
      </c>
      <c r="AN21" s="218" t="n">
        <f aca="false">AM21/AL21*100</f>
        <v>94.672131147541</v>
      </c>
      <c r="AO21" s="216" t="n">
        <f aca="false">AM21-AL21</f>
        <v>-13</v>
      </c>
      <c r="AP21" s="220" t="n">
        <f aca="false">B21-AR21-BB21</f>
        <v>-4293</v>
      </c>
      <c r="AQ21" s="194" t="n">
        <f aca="false">C21-AS21-BC21</f>
        <v>-3843</v>
      </c>
      <c r="AR21" s="194" t="n">
        <v>5375</v>
      </c>
      <c r="AS21" s="221" t="n">
        <v>4751</v>
      </c>
      <c r="AT21" s="230" t="n">
        <v>175</v>
      </c>
      <c r="AU21" s="230" t="n">
        <v>176</v>
      </c>
      <c r="AV21" s="223" t="n">
        <f aca="false">ROUND(AU21/AT21*100,1)</f>
        <v>100.6</v>
      </c>
      <c r="AW21" s="222" t="n">
        <f aca="false">AU21-AT21</f>
        <v>1</v>
      </c>
      <c r="AX21" s="231" t="n">
        <v>1100</v>
      </c>
      <c r="AY21" s="227" t="n">
        <v>1166</v>
      </c>
      <c r="AZ21" s="218" t="n">
        <f aca="false">ROUND(AY21/AX21*100,1)</f>
        <v>106</v>
      </c>
      <c r="BA21" s="216" t="n">
        <f aca="false">AY21-AX21</f>
        <v>66</v>
      </c>
      <c r="BB21" s="227" t="n">
        <v>429</v>
      </c>
      <c r="BC21" s="227" t="n">
        <v>510</v>
      </c>
      <c r="BD21" s="218" t="n">
        <f aca="false">BC21/BB21*100</f>
        <v>118.881118881119</v>
      </c>
      <c r="BE21" s="216" t="n">
        <f aca="false">BC21-BB21</f>
        <v>81</v>
      </c>
      <c r="BF21" s="227" t="n">
        <v>367</v>
      </c>
      <c r="BG21" s="227" t="n">
        <v>406</v>
      </c>
      <c r="BH21" s="218" t="n">
        <f aca="false">BG21/BF21*100</f>
        <v>110.626702997275</v>
      </c>
      <c r="BI21" s="216" t="n">
        <f aca="false">BG21-BF21</f>
        <v>39</v>
      </c>
      <c r="BJ21" s="232" t="n">
        <v>2486.11825192802</v>
      </c>
      <c r="BK21" s="227" t="n">
        <v>3035.02673796791</v>
      </c>
      <c r="BL21" s="216" t="n">
        <f aca="false">BK21-BJ21</f>
        <v>548.908486039894</v>
      </c>
      <c r="BM21" s="227" t="n">
        <v>54</v>
      </c>
      <c r="BN21" s="227" t="n">
        <v>41</v>
      </c>
      <c r="BO21" s="218" t="n">
        <f aca="false">ROUND(BN21/BM21*100,1)</f>
        <v>75.9</v>
      </c>
      <c r="BP21" s="216" t="n">
        <f aca="false">BN21-BM21</f>
        <v>-13</v>
      </c>
      <c r="BQ21" s="227" t="n">
        <v>65</v>
      </c>
      <c r="BR21" s="225"/>
      <c r="BS21" s="225"/>
      <c r="BT21" s="225"/>
      <c r="BU21" s="225"/>
      <c r="BV21" s="177"/>
      <c r="BW21" s="177"/>
    </row>
    <row r="22" s="188" customFormat="true" ht="21.75" hidden="false" customHeight="true" outlineLevel="0" collapsed="false">
      <c r="A22" s="233" t="s">
        <v>37</v>
      </c>
      <c r="B22" s="227" t="n">
        <v>697</v>
      </c>
      <c r="C22" s="228" t="n">
        <v>653</v>
      </c>
      <c r="D22" s="217" t="n">
        <f aca="false">C22/B22*100</f>
        <v>93.687230989957</v>
      </c>
      <c r="E22" s="216" t="n">
        <f aca="false">C22-B22</f>
        <v>-44</v>
      </c>
      <c r="F22" s="227" t="n">
        <v>418</v>
      </c>
      <c r="G22" s="227" t="n">
        <v>438</v>
      </c>
      <c r="H22" s="217" t="n">
        <f aca="false">G22/F22*100</f>
        <v>104.784688995215</v>
      </c>
      <c r="I22" s="216" t="n">
        <f aca="false">G22-F22</f>
        <v>20</v>
      </c>
      <c r="J22" s="227" t="n">
        <v>534</v>
      </c>
      <c r="K22" s="227" t="n">
        <v>556</v>
      </c>
      <c r="L22" s="217" t="n">
        <f aca="false">K22/J22*100</f>
        <v>104.119850187266</v>
      </c>
      <c r="M22" s="216" t="n">
        <f aca="false">K22-J22</f>
        <v>22</v>
      </c>
      <c r="N22" s="229" t="n">
        <v>220</v>
      </c>
      <c r="O22" s="227" t="n">
        <v>290</v>
      </c>
      <c r="P22" s="218" t="n">
        <f aca="false">O22/N22*100</f>
        <v>131.818181818182</v>
      </c>
      <c r="Q22" s="219" t="n">
        <f aca="false">O22-N22</f>
        <v>70</v>
      </c>
      <c r="R22" s="227" t="n">
        <v>110</v>
      </c>
      <c r="S22" s="229" t="n">
        <v>57</v>
      </c>
      <c r="T22" s="218" t="n">
        <f aca="false">S22/R22*100</f>
        <v>51.8181818181818</v>
      </c>
      <c r="U22" s="216" t="n">
        <f aca="false">S22-R22</f>
        <v>-53</v>
      </c>
      <c r="V22" s="219"/>
      <c r="W22" s="219"/>
      <c r="X22" s="218" t="e">
        <f aca="false">W22/V22*100</f>
        <v>#DIV/0!</v>
      </c>
      <c r="Y22" s="219" t="n">
        <f aca="false">W22-V22</f>
        <v>0</v>
      </c>
      <c r="Z22" s="227" t="n">
        <v>1686</v>
      </c>
      <c r="AA22" s="227" t="n">
        <v>1732</v>
      </c>
      <c r="AB22" s="217" t="n">
        <f aca="false">AA22/Z22*100</f>
        <v>102.728351126928</v>
      </c>
      <c r="AC22" s="216" t="n">
        <f aca="false">AA22-Z22</f>
        <v>46</v>
      </c>
      <c r="AD22" s="227" t="n">
        <v>690</v>
      </c>
      <c r="AE22" s="227" t="n">
        <v>650</v>
      </c>
      <c r="AF22" s="217" t="n">
        <f aca="false">AE22/AD22*100</f>
        <v>94.2028985507246</v>
      </c>
      <c r="AG22" s="216" t="n">
        <f aca="false">AE22-AD22</f>
        <v>-40</v>
      </c>
      <c r="AH22" s="227" t="n">
        <v>522</v>
      </c>
      <c r="AI22" s="228" t="n">
        <v>593</v>
      </c>
      <c r="AJ22" s="217" t="n">
        <f aca="false">AI22/AH22*100</f>
        <v>113.60153256705</v>
      </c>
      <c r="AK22" s="216" t="n">
        <f aca="false">AI22-AH22</f>
        <v>71</v>
      </c>
      <c r="AL22" s="227" t="n">
        <v>346</v>
      </c>
      <c r="AM22" s="227" t="n">
        <v>278</v>
      </c>
      <c r="AN22" s="218" t="n">
        <f aca="false">AM22/AL22*100</f>
        <v>80.3468208092486</v>
      </c>
      <c r="AO22" s="216" t="n">
        <f aca="false">AM22-AL22</f>
        <v>-68</v>
      </c>
      <c r="AP22" s="220" t="n">
        <f aca="false">B22-AR22-BB22</f>
        <v>-3266</v>
      </c>
      <c r="AQ22" s="194" t="n">
        <f aca="false">C22-AS22-BC22</f>
        <v>-3175</v>
      </c>
      <c r="AR22" s="194" t="n">
        <v>3773</v>
      </c>
      <c r="AS22" s="221" t="n">
        <v>3588</v>
      </c>
      <c r="AT22" s="230" t="n">
        <v>132</v>
      </c>
      <c r="AU22" s="230" t="n">
        <v>149</v>
      </c>
      <c r="AV22" s="223" t="n">
        <f aca="false">ROUND(AU22/AT22*100,1)</f>
        <v>112.9</v>
      </c>
      <c r="AW22" s="222" t="n">
        <f aca="false">AU22-AT22</f>
        <v>17</v>
      </c>
      <c r="AX22" s="231" t="n">
        <v>520</v>
      </c>
      <c r="AY22" s="227" t="n">
        <v>574</v>
      </c>
      <c r="AZ22" s="218" t="n">
        <f aca="false">ROUND(AY22/AX22*100,1)</f>
        <v>110.4</v>
      </c>
      <c r="BA22" s="216" t="n">
        <f aca="false">AY22-AX22</f>
        <v>54</v>
      </c>
      <c r="BB22" s="227" t="n">
        <v>190</v>
      </c>
      <c r="BC22" s="227" t="n">
        <v>240</v>
      </c>
      <c r="BD22" s="218" t="n">
        <f aca="false">BC22/BB22*100</f>
        <v>126.315789473684</v>
      </c>
      <c r="BE22" s="216" t="n">
        <f aca="false">BC22-BB22</f>
        <v>50</v>
      </c>
      <c r="BF22" s="227" t="n">
        <v>138</v>
      </c>
      <c r="BG22" s="227" t="n">
        <v>182</v>
      </c>
      <c r="BH22" s="218" t="n">
        <f aca="false">BG22/BF22*100</f>
        <v>131.884057971015</v>
      </c>
      <c r="BI22" s="216" t="n">
        <f aca="false">BG22-BF22</f>
        <v>44</v>
      </c>
      <c r="BJ22" s="232" t="n">
        <v>1623.80952380952</v>
      </c>
      <c r="BK22" s="227" t="n">
        <v>2067.58620689655</v>
      </c>
      <c r="BL22" s="216" t="n">
        <f aca="false">BK22-BJ22</f>
        <v>443.776683087028</v>
      </c>
      <c r="BM22" s="227" t="n">
        <v>16</v>
      </c>
      <c r="BN22" s="227" t="n">
        <v>14</v>
      </c>
      <c r="BO22" s="218" t="n">
        <f aca="false">ROUND(BN22/BM22*100,1)</f>
        <v>87.5</v>
      </c>
      <c r="BP22" s="216" t="n">
        <f aca="false">BN22-BM22</f>
        <v>-2</v>
      </c>
      <c r="BQ22" s="227" t="n">
        <v>1</v>
      </c>
      <c r="BR22" s="225"/>
      <c r="BS22" s="225"/>
      <c r="BT22" s="225"/>
      <c r="BU22" s="225"/>
      <c r="BV22" s="177"/>
      <c r="BW22" s="177"/>
    </row>
    <row r="23" s="188" customFormat="true" ht="21.75" hidden="false" customHeight="true" outlineLevel="0" collapsed="false">
      <c r="A23" s="233" t="s">
        <v>38</v>
      </c>
      <c r="B23" s="227" t="n">
        <v>909</v>
      </c>
      <c r="C23" s="228" t="n">
        <v>834</v>
      </c>
      <c r="D23" s="217" t="n">
        <f aca="false">C23/B23*100</f>
        <v>91.7491749174917</v>
      </c>
      <c r="E23" s="216" t="n">
        <f aca="false">C23-B23</f>
        <v>-75</v>
      </c>
      <c r="F23" s="227" t="n">
        <v>584</v>
      </c>
      <c r="G23" s="227" t="n">
        <v>482</v>
      </c>
      <c r="H23" s="217" t="n">
        <f aca="false">G23/F23*100</f>
        <v>82.5342465753425</v>
      </c>
      <c r="I23" s="216" t="n">
        <f aca="false">G23-F23</f>
        <v>-102</v>
      </c>
      <c r="J23" s="227" t="n">
        <v>498</v>
      </c>
      <c r="K23" s="227" t="n">
        <v>470</v>
      </c>
      <c r="L23" s="217" t="n">
        <f aca="false">K23/J23*100</f>
        <v>94.3775100401606</v>
      </c>
      <c r="M23" s="216" t="n">
        <f aca="false">K23-J23</f>
        <v>-28</v>
      </c>
      <c r="N23" s="229" t="n">
        <v>155</v>
      </c>
      <c r="O23" s="227" t="n">
        <v>196</v>
      </c>
      <c r="P23" s="218" t="n">
        <f aca="false">O23/N23*100</f>
        <v>126.451612903226</v>
      </c>
      <c r="Q23" s="219" t="n">
        <f aca="false">O23-N23</f>
        <v>41</v>
      </c>
      <c r="R23" s="227" t="n">
        <v>141</v>
      </c>
      <c r="S23" s="229" t="n">
        <v>96</v>
      </c>
      <c r="T23" s="218" t="n">
        <f aca="false">S23/R23*100</f>
        <v>68.0851063829787</v>
      </c>
      <c r="U23" s="216" t="n">
        <f aca="false">S23-R23</f>
        <v>-45</v>
      </c>
      <c r="V23" s="219"/>
      <c r="W23" s="219"/>
      <c r="X23" s="218" t="e">
        <f aca="false">W23/V23*100</f>
        <v>#DIV/0!</v>
      </c>
      <c r="Y23" s="219" t="n">
        <f aca="false">W23-V23</f>
        <v>0</v>
      </c>
      <c r="Z23" s="227" t="n">
        <v>1967</v>
      </c>
      <c r="AA23" s="227" t="n">
        <v>1504</v>
      </c>
      <c r="AB23" s="217" t="n">
        <f aca="false">AA23/Z23*100</f>
        <v>76.4616166751398</v>
      </c>
      <c r="AC23" s="216" t="n">
        <f aca="false">AA23-Z23</f>
        <v>-463</v>
      </c>
      <c r="AD23" s="227" t="n">
        <v>890</v>
      </c>
      <c r="AE23" s="227" t="n">
        <v>787</v>
      </c>
      <c r="AF23" s="217" t="n">
        <f aca="false">AE23/AD23*100</f>
        <v>88.4269662921348</v>
      </c>
      <c r="AG23" s="216" t="n">
        <f aca="false">AE23-AD23</f>
        <v>-103</v>
      </c>
      <c r="AH23" s="227" t="n">
        <v>599</v>
      </c>
      <c r="AI23" s="228" t="n">
        <v>404</v>
      </c>
      <c r="AJ23" s="217" t="n">
        <f aca="false">AI23/AH23*100</f>
        <v>67.4457429048414</v>
      </c>
      <c r="AK23" s="216" t="n">
        <f aca="false">AI23-AH23</f>
        <v>-195</v>
      </c>
      <c r="AL23" s="227" t="n">
        <v>205</v>
      </c>
      <c r="AM23" s="227" t="n">
        <v>191</v>
      </c>
      <c r="AN23" s="218" t="n">
        <f aca="false">AM23/AL23*100</f>
        <v>93.1707317073171</v>
      </c>
      <c r="AO23" s="216" t="n">
        <f aca="false">AM23-AL23</f>
        <v>-14</v>
      </c>
      <c r="AP23" s="220" t="n">
        <f aca="false">B23-AR23-BB23</f>
        <v>-4702</v>
      </c>
      <c r="AQ23" s="194" t="n">
        <f aca="false">C23-AS23-BC23</f>
        <v>-4184</v>
      </c>
      <c r="AR23" s="194" t="n">
        <v>5273</v>
      </c>
      <c r="AS23" s="221" t="n">
        <v>4674</v>
      </c>
      <c r="AT23" s="230" t="n">
        <v>95</v>
      </c>
      <c r="AU23" s="230" t="n">
        <v>95</v>
      </c>
      <c r="AV23" s="223" t="n">
        <f aca="false">ROUND(AU23/AT23*100,1)</f>
        <v>100</v>
      </c>
      <c r="AW23" s="222" t="n">
        <f aca="false">AU23-AT23</f>
        <v>0</v>
      </c>
      <c r="AX23" s="231" t="n">
        <v>453</v>
      </c>
      <c r="AY23" s="227" t="n">
        <v>497</v>
      </c>
      <c r="AZ23" s="218" t="n">
        <f aca="false">ROUND(AY23/AX23*100,1)</f>
        <v>109.7</v>
      </c>
      <c r="BA23" s="216" t="n">
        <f aca="false">AY23-AX23</f>
        <v>44</v>
      </c>
      <c r="BB23" s="227" t="n">
        <v>338</v>
      </c>
      <c r="BC23" s="227" t="n">
        <v>344</v>
      </c>
      <c r="BD23" s="218" t="n">
        <f aca="false">BC23/BB23*100</f>
        <v>101.775147928994</v>
      </c>
      <c r="BE23" s="216" t="n">
        <f aca="false">BC23-BB23</f>
        <v>6</v>
      </c>
      <c r="BF23" s="227" t="n">
        <v>248</v>
      </c>
      <c r="BG23" s="227" t="n">
        <v>266</v>
      </c>
      <c r="BH23" s="218" t="n">
        <f aca="false">BG23/BF23*100</f>
        <v>107.258064516129</v>
      </c>
      <c r="BI23" s="216" t="n">
        <f aca="false">BG23-BF23</f>
        <v>18</v>
      </c>
      <c r="BJ23" s="232" t="n">
        <v>1452.07547169811</v>
      </c>
      <c r="BK23" s="227" t="n">
        <v>2157.37051792829</v>
      </c>
      <c r="BL23" s="216" t="n">
        <f aca="false">BK23-BJ23</f>
        <v>705.295046230174</v>
      </c>
      <c r="BM23" s="227" t="n">
        <v>9</v>
      </c>
      <c r="BN23" s="227" t="n">
        <v>34</v>
      </c>
      <c r="BO23" s="218" t="n">
        <f aca="false">ROUND(BN23/BM23*100,1)</f>
        <v>377.8</v>
      </c>
      <c r="BP23" s="216" t="n">
        <f aca="false">BN23-BM23</f>
        <v>25</v>
      </c>
      <c r="BQ23" s="227" t="n">
        <v>6</v>
      </c>
      <c r="BR23" s="225"/>
      <c r="BS23" s="225"/>
      <c r="BT23" s="225"/>
      <c r="BU23" s="225"/>
      <c r="BV23" s="177"/>
      <c r="BW23" s="177"/>
    </row>
    <row r="24" s="188" customFormat="true" ht="21.75" hidden="false" customHeight="true" outlineLevel="0" collapsed="false">
      <c r="A24" s="233" t="s">
        <v>39</v>
      </c>
      <c r="B24" s="227" t="n">
        <v>1065</v>
      </c>
      <c r="C24" s="228" t="n">
        <v>914</v>
      </c>
      <c r="D24" s="217" t="n">
        <f aca="false">C24/B24*100</f>
        <v>85.8215962441315</v>
      </c>
      <c r="E24" s="216" t="n">
        <f aca="false">C24-B24</f>
        <v>-151</v>
      </c>
      <c r="F24" s="227" t="n">
        <v>603</v>
      </c>
      <c r="G24" s="227" t="n">
        <v>487</v>
      </c>
      <c r="H24" s="217" t="n">
        <f aca="false">G24/F24*100</f>
        <v>80.7628524046435</v>
      </c>
      <c r="I24" s="216" t="n">
        <f aca="false">G24-F24</f>
        <v>-116</v>
      </c>
      <c r="J24" s="227" t="n">
        <v>514</v>
      </c>
      <c r="K24" s="227" t="n">
        <v>499</v>
      </c>
      <c r="L24" s="217" t="n">
        <f aca="false">K24/J24*100</f>
        <v>97.0817120622568</v>
      </c>
      <c r="M24" s="216" t="n">
        <f aca="false">K24-J24</f>
        <v>-15</v>
      </c>
      <c r="N24" s="229" t="n">
        <v>167</v>
      </c>
      <c r="O24" s="227" t="n">
        <v>250</v>
      </c>
      <c r="P24" s="218" t="n">
        <f aca="false">O24/N24*100</f>
        <v>149.700598802395</v>
      </c>
      <c r="Q24" s="219" t="n">
        <f aca="false">O24-N24</f>
        <v>83</v>
      </c>
      <c r="R24" s="227" t="n">
        <v>148</v>
      </c>
      <c r="S24" s="229" t="n">
        <v>39</v>
      </c>
      <c r="T24" s="218" t="n">
        <f aca="false">S24/R24*100</f>
        <v>26.3513513513513</v>
      </c>
      <c r="U24" s="216" t="n">
        <f aca="false">S24-R24</f>
        <v>-109</v>
      </c>
      <c r="V24" s="219"/>
      <c r="W24" s="219"/>
      <c r="X24" s="218" t="e">
        <f aca="false">W24/V24*100</f>
        <v>#DIV/0!</v>
      </c>
      <c r="Y24" s="219" t="n">
        <f aca="false">W24-V24</f>
        <v>0</v>
      </c>
      <c r="Z24" s="227" t="n">
        <v>1894</v>
      </c>
      <c r="AA24" s="227" t="n">
        <v>1996</v>
      </c>
      <c r="AB24" s="217" t="n">
        <f aca="false">AA24/Z24*100</f>
        <v>105.385427666315</v>
      </c>
      <c r="AC24" s="216" t="n">
        <f aca="false">AA24-Z24</f>
        <v>102</v>
      </c>
      <c r="AD24" s="227" t="n">
        <v>1056</v>
      </c>
      <c r="AE24" s="227" t="n">
        <v>899</v>
      </c>
      <c r="AF24" s="217" t="n">
        <f aca="false">AE24/AD24*100</f>
        <v>85.1325757575758</v>
      </c>
      <c r="AG24" s="216" t="n">
        <f aca="false">AE24-AD24</f>
        <v>-157</v>
      </c>
      <c r="AH24" s="227" t="n">
        <v>504</v>
      </c>
      <c r="AI24" s="228" t="n">
        <v>594</v>
      </c>
      <c r="AJ24" s="217" t="n">
        <f aca="false">AI24/AH24*100</f>
        <v>117.857142857143</v>
      </c>
      <c r="AK24" s="216" t="n">
        <f aca="false">AI24-AH24</f>
        <v>90</v>
      </c>
      <c r="AL24" s="227" t="n">
        <v>184</v>
      </c>
      <c r="AM24" s="227" t="n">
        <v>182</v>
      </c>
      <c r="AN24" s="218" t="n">
        <f aca="false">AM24/AL24*100</f>
        <v>98.9130434782609</v>
      </c>
      <c r="AO24" s="216" t="n">
        <f aca="false">AM24-AL24</f>
        <v>-2</v>
      </c>
      <c r="AP24" s="220" t="n">
        <f aca="false">B24-AR24-BB24</f>
        <v>-5371</v>
      </c>
      <c r="AQ24" s="194" t="n">
        <f aca="false">C24-AS24-BC24</f>
        <v>-6214</v>
      </c>
      <c r="AR24" s="194" t="n">
        <v>6003</v>
      </c>
      <c r="AS24" s="221" t="n">
        <v>6736</v>
      </c>
      <c r="AT24" s="230" t="n">
        <v>107</v>
      </c>
      <c r="AU24" s="230" t="n">
        <v>96</v>
      </c>
      <c r="AV24" s="223" t="n">
        <f aca="false">ROUND(AU24/AT24*100,1)</f>
        <v>89.7</v>
      </c>
      <c r="AW24" s="222" t="n">
        <f aca="false">AU24-AT24</f>
        <v>-11</v>
      </c>
      <c r="AX24" s="231" t="n">
        <v>451</v>
      </c>
      <c r="AY24" s="227" t="n">
        <v>491</v>
      </c>
      <c r="AZ24" s="218" t="n">
        <f aca="false">ROUND(AY24/AX24*100,1)</f>
        <v>108.9</v>
      </c>
      <c r="BA24" s="216" t="n">
        <f aca="false">AY24-AX24</f>
        <v>40</v>
      </c>
      <c r="BB24" s="227" t="n">
        <v>433</v>
      </c>
      <c r="BC24" s="227" t="n">
        <v>392</v>
      </c>
      <c r="BD24" s="218" t="n">
        <f aca="false">BC24/BB24*100</f>
        <v>90.5311778290993</v>
      </c>
      <c r="BE24" s="216" t="n">
        <f aca="false">BC24-BB24</f>
        <v>-41</v>
      </c>
      <c r="BF24" s="227" t="n">
        <v>340</v>
      </c>
      <c r="BG24" s="227" t="n">
        <v>290</v>
      </c>
      <c r="BH24" s="218" t="n">
        <f aca="false">BG24/BF24*100</f>
        <v>85.2941176470588</v>
      </c>
      <c r="BI24" s="216" t="n">
        <f aca="false">BG24-BF24</f>
        <v>-50</v>
      </c>
      <c r="BJ24" s="232" t="n">
        <v>1612.09439528024</v>
      </c>
      <c r="BK24" s="227" t="n">
        <v>1846.66666666667</v>
      </c>
      <c r="BL24" s="216" t="n">
        <f aca="false">BK24-BJ24</f>
        <v>234.572271386431</v>
      </c>
      <c r="BM24" s="227" t="n">
        <v>11</v>
      </c>
      <c r="BN24" s="227" t="n">
        <v>23</v>
      </c>
      <c r="BO24" s="218" t="n">
        <f aca="false">ROUND(BN24/BM24*100,1)</f>
        <v>209.1</v>
      </c>
      <c r="BP24" s="216" t="n">
        <f aca="false">BN24-BM24</f>
        <v>12</v>
      </c>
      <c r="BQ24" s="227" t="n">
        <v>12</v>
      </c>
      <c r="BR24" s="225"/>
      <c r="BS24" s="225"/>
      <c r="BT24" s="225"/>
      <c r="BU24" s="225"/>
      <c r="BV24" s="177"/>
      <c r="BW24" s="177"/>
    </row>
    <row r="25" s="188" customFormat="true" ht="21.75" hidden="false" customHeight="true" outlineLevel="0" collapsed="false">
      <c r="A25" s="233" t="s">
        <v>40</v>
      </c>
      <c r="B25" s="227" t="n">
        <v>924</v>
      </c>
      <c r="C25" s="228" t="n">
        <v>883</v>
      </c>
      <c r="D25" s="217" t="n">
        <f aca="false">C25/B25*100</f>
        <v>95.5627705627706</v>
      </c>
      <c r="E25" s="216" t="n">
        <f aca="false">C25-B25</f>
        <v>-41</v>
      </c>
      <c r="F25" s="227" t="n">
        <v>546</v>
      </c>
      <c r="G25" s="227" t="n">
        <v>523</v>
      </c>
      <c r="H25" s="217" t="n">
        <f aca="false">G25/F25*100</f>
        <v>95.7875457875458</v>
      </c>
      <c r="I25" s="216" t="n">
        <f aca="false">G25-F25</f>
        <v>-23</v>
      </c>
      <c r="J25" s="227" t="n">
        <v>263</v>
      </c>
      <c r="K25" s="227" t="n">
        <v>283</v>
      </c>
      <c r="L25" s="217" t="n">
        <f aca="false">K25/J25*100</f>
        <v>107.604562737643</v>
      </c>
      <c r="M25" s="216" t="n">
        <f aca="false">K25-J25</f>
        <v>20</v>
      </c>
      <c r="N25" s="229" t="n">
        <v>81</v>
      </c>
      <c r="O25" s="227" t="n">
        <v>100</v>
      </c>
      <c r="P25" s="218" t="n">
        <f aca="false">O25/N25*100</f>
        <v>123.456790123457</v>
      </c>
      <c r="Q25" s="219" t="n">
        <f aca="false">O25-N25</f>
        <v>19</v>
      </c>
      <c r="R25" s="227" t="n">
        <v>109</v>
      </c>
      <c r="S25" s="229" t="n">
        <v>83</v>
      </c>
      <c r="T25" s="218" t="n">
        <f aca="false">S25/R25*100</f>
        <v>76.1467889908257</v>
      </c>
      <c r="U25" s="216" t="n">
        <f aca="false">S25-R25</f>
        <v>-26</v>
      </c>
      <c r="V25" s="219"/>
      <c r="W25" s="219"/>
      <c r="X25" s="218" t="e">
        <f aca="false">W25/V25*100</f>
        <v>#DIV/0!</v>
      </c>
      <c r="Y25" s="219" t="n">
        <f aca="false">W25-V25</f>
        <v>0</v>
      </c>
      <c r="Z25" s="227" t="n">
        <v>1390</v>
      </c>
      <c r="AA25" s="227" t="n">
        <v>1399</v>
      </c>
      <c r="AB25" s="217" t="n">
        <f aca="false">AA25/Z25*100</f>
        <v>100.647482014388</v>
      </c>
      <c r="AC25" s="216" t="n">
        <f aca="false">AA25-Z25</f>
        <v>9</v>
      </c>
      <c r="AD25" s="227" t="n">
        <v>891</v>
      </c>
      <c r="AE25" s="227" t="n">
        <v>858</v>
      </c>
      <c r="AF25" s="217" t="n">
        <f aca="false">AE25/AD25*100</f>
        <v>96.2962962962963</v>
      </c>
      <c r="AG25" s="216" t="n">
        <f aca="false">AE25-AD25</f>
        <v>-33</v>
      </c>
      <c r="AH25" s="227" t="n">
        <v>332</v>
      </c>
      <c r="AI25" s="228" t="n">
        <v>405</v>
      </c>
      <c r="AJ25" s="217" t="n">
        <f aca="false">AI25/AH25*100</f>
        <v>121.987951807229</v>
      </c>
      <c r="AK25" s="216" t="n">
        <f aca="false">AI25-AH25</f>
        <v>73</v>
      </c>
      <c r="AL25" s="227" t="n">
        <v>169</v>
      </c>
      <c r="AM25" s="227" t="n">
        <v>80</v>
      </c>
      <c r="AN25" s="218" t="n">
        <f aca="false">AM25/AL25*100</f>
        <v>47.3372781065089</v>
      </c>
      <c r="AO25" s="216" t="n">
        <f aca="false">AM25-AL25</f>
        <v>-89</v>
      </c>
      <c r="AP25" s="220" t="n">
        <f aca="false">B25-AR25-BB25</f>
        <v>-2582</v>
      </c>
      <c r="AQ25" s="194" t="n">
        <f aca="false">C25-AS25-BC25</f>
        <v>-2489</v>
      </c>
      <c r="AR25" s="194" t="n">
        <v>3063</v>
      </c>
      <c r="AS25" s="221" t="n">
        <v>2915</v>
      </c>
      <c r="AT25" s="230" t="n">
        <v>71</v>
      </c>
      <c r="AU25" s="230" t="n">
        <v>75</v>
      </c>
      <c r="AV25" s="223" t="n">
        <f aca="false">ROUND(AU25/AT25*100,1)</f>
        <v>105.6</v>
      </c>
      <c r="AW25" s="222" t="n">
        <f aca="false">AU25-AT25</f>
        <v>4</v>
      </c>
      <c r="AX25" s="231" t="n">
        <v>261</v>
      </c>
      <c r="AY25" s="227" t="n">
        <v>270</v>
      </c>
      <c r="AZ25" s="218" t="n">
        <f aca="false">ROUND(AY25/AX25*100,1)</f>
        <v>103.4</v>
      </c>
      <c r="BA25" s="216" t="n">
        <f aca="false">AY25-AX25</f>
        <v>9</v>
      </c>
      <c r="BB25" s="227" t="n">
        <v>443</v>
      </c>
      <c r="BC25" s="227" t="n">
        <v>457</v>
      </c>
      <c r="BD25" s="218" t="n">
        <f aca="false">BC25/BB25*100</f>
        <v>103.160270880361</v>
      </c>
      <c r="BE25" s="216" t="n">
        <f aca="false">BC25-BB25</f>
        <v>14</v>
      </c>
      <c r="BF25" s="227" t="n">
        <v>357</v>
      </c>
      <c r="BG25" s="227" t="n">
        <v>353</v>
      </c>
      <c r="BH25" s="218" t="n">
        <f aca="false">BG25/BF25*100</f>
        <v>98.8795518207283</v>
      </c>
      <c r="BI25" s="216" t="n">
        <f aca="false">BG25-BF25</f>
        <v>-4</v>
      </c>
      <c r="BJ25" s="232" t="n">
        <v>1384.0782122905</v>
      </c>
      <c r="BK25" s="227" t="n">
        <v>1807.55813953488</v>
      </c>
      <c r="BL25" s="216" t="n">
        <f aca="false">BK25-BJ25</f>
        <v>423.479927244381</v>
      </c>
      <c r="BM25" s="227" t="n">
        <v>14</v>
      </c>
      <c r="BN25" s="227" t="n">
        <v>11</v>
      </c>
      <c r="BO25" s="218" t="n">
        <f aca="false">ROUND(BN25/BM25*100,1)</f>
        <v>78.6</v>
      </c>
      <c r="BP25" s="216" t="n">
        <f aca="false">BN25-BM25</f>
        <v>-3</v>
      </c>
      <c r="BQ25" s="227" t="n">
        <v>12</v>
      </c>
      <c r="BR25" s="225"/>
      <c r="BS25" s="225"/>
      <c r="BT25" s="225"/>
      <c r="BU25" s="225"/>
      <c r="BV25" s="177"/>
      <c r="BW25" s="177"/>
    </row>
    <row r="26" s="188" customFormat="true" ht="21.75" hidden="false" customHeight="true" outlineLevel="0" collapsed="false">
      <c r="A26" s="233" t="s">
        <v>41</v>
      </c>
      <c r="B26" s="227" t="n">
        <v>866</v>
      </c>
      <c r="C26" s="228" t="n">
        <v>901</v>
      </c>
      <c r="D26" s="217" t="n">
        <f aca="false">C26/B26*100</f>
        <v>104.041570438799</v>
      </c>
      <c r="E26" s="216" t="n">
        <f aca="false">C26-B26</f>
        <v>35</v>
      </c>
      <c r="F26" s="227" t="n">
        <v>458</v>
      </c>
      <c r="G26" s="227" t="n">
        <v>557</v>
      </c>
      <c r="H26" s="217" t="n">
        <f aca="false">G26/F26*100</f>
        <v>121.615720524017</v>
      </c>
      <c r="I26" s="216" t="n">
        <f aca="false">G26-F26</f>
        <v>99</v>
      </c>
      <c r="J26" s="227" t="n">
        <v>515</v>
      </c>
      <c r="K26" s="227" t="n">
        <v>473</v>
      </c>
      <c r="L26" s="217" t="n">
        <f aca="false">K26/J26*100</f>
        <v>91.8446601941748</v>
      </c>
      <c r="M26" s="216" t="n">
        <f aca="false">K26-J26</f>
        <v>-42</v>
      </c>
      <c r="N26" s="229" t="n">
        <v>200</v>
      </c>
      <c r="O26" s="227" t="n">
        <v>179</v>
      </c>
      <c r="P26" s="218" t="n">
        <f aca="false">O26/N26*100</f>
        <v>89.5</v>
      </c>
      <c r="Q26" s="219" t="n">
        <f aca="false">O26-N26</f>
        <v>-21</v>
      </c>
      <c r="R26" s="227" t="n">
        <v>145</v>
      </c>
      <c r="S26" s="229" t="n">
        <v>69</v>
      </c>
      <c r="T26" s="218" t="n">
        <f aca="false">S26/R26*100</f>
        <v>47.5862068965517</v>
      </c>
      <c r="U26" s="216" t="n">
        <f aca="false">S26-R26</f>
        <v>-76</v>
      </c>
      <c r="V26" s="219"/>
      <c r="W26" s="219"/>
      <c r="X26" s="218" t="e">
        <f aca="false">W26/V26*100</f>
        <v>#DIV/0!</v>
      </c>
      <c r="Y26" s="219" t="n">
        <f aca="false">W26-V26</f>
        <v>0</v>
      </c>
      <c r="Z26" s="227" t="n">
        <v>1562</v>
      </c>
      <c r="AA26" s="227" t="n">
        <v>1729</v>
      </c>
      <c r="AB26" s="217" t="n">
        <f aca="false">AA26/Z26*100</f>
        <v>110.691421254802</v>
      </c>
      <c r="AC26" s="216" t="n">
        <f aca="false">AA26-Z26</f>
        <v>167</v>
      </c>
      <c r="AD26" s="227" t="n">
        <v>841</v>
      </c>
      <c r="AE26" s="227" t="n">
        <v>875</v>
      </c>
      <c r="AF26" s="217" t="n">
        <f aca="false">AE26/AD26*100</f>
        <v>104.042806183115</v>
      </c>
      <c r="AG26" s="216" t="n">
        <f aca="false">AE26-AD26</f>
        <v>34</v>
      </c>
      <c r="AH26" s="227" t="n">
        <v>410</v>
      </c>
      <c r="AI26" s="228" t="n">
        <v>609</v>
      </c>
      <c r="AJ26" s="217" t="n">
        <f aca="false">AI26/AH26*100</f>
        <v>148.536585365854</v>
      </c>
      <c r="AK26" s="216" t="n">
        <f aca="false">AI26-AH26</f>
        <v>199</v>
      </c>
      <c r="AL26" s="227" t="n">
        <v>157</v>
      </c>
      <c r="AM26" s="227" t="n">
        <v>209</v>
      </c>
      <c r="AN26" s="218" t="n">
        <f aca="false">AM26/AL26*100</f>
        <v>133.12101910828</v>
      </c>
      <c r="AO26" s="216" t="n">
        <f aca="false">AM26-AL26</f>
        <v>52</v>
      </c>
      <c r="AP26" s="220" t="n">
        <f aca="false">B26-AR26-BB26</f>
        <v>-3635</v>
      </c>
      <c r="AQ26" s="194" t="n">
        <f aca="false">C26-AS26-BC26</f>
        <v>-3890</v>
      </c>
      <c r="AR26" s="194" t="n">
        <v>4192</v>
      </c>
      <c r="AS26" s="221" t="n">
        <v>4383</v>
      </c>
      <c r="AT26" s="230" t="n">
        <v>81</v>
      </c>
      <c r="AU26" s="230" t="n">
        <v>86</v>
      </c>
      <c r="AV26" s="223" t="n">
        <f aca="false">ROUND(AU26/AT26*100,1)</f>
        <v>106.2</v>
      </c>
      <c r="AW26" s="222" t="n">
        <f aca="false">AU26-AT26</f>
        <v>5</v>
      </c>
      <c r="AX26" s="231" t="n">
        <v>522</v>
      </c>
      <c r="AY26" s="227" t="n">
        <v>567</v>
      </c>
      <c r="AZ26" s="218" t="n">
        <f aca="false">ROUND(AY26/AX26*100,1)</f>
        <v>108.6</v>
      </c>
      <c r="BA26" s="216" t="n">
        <f aca="false">AY26-AX26</f>
        <v>45</v>
      </c>
      <c r="BB26" s="227" t="n">
        <v>309</v>
      </c>
      <c r="BC26" s="227" t="n">
        <v>408</v>
      </c>
      <c r="BD26" s="218" t="n">
        <f aca="false">BC26/BB26*100</f>
        <v>132.038834951456</v>
      </c>
      <c r="BE26" s="216" t="n">
        <f aca="false">BC26-BB26</f>
        <v>99</v>
      </c>
      <c r="BF26" s="227" t="n">
        <v>231</v>
      </c>
      <c r="BG26" s="227" t="n">
        <v>328</v>
      </c>
      <c r="BH26" s="218" t="n">
        <f aca="false">BG26/BF26*100</f>
        <v>141.991341991342</v>
      </c>
      <c r="BI26" s="216" t="n">
        <f aca="false">BG26-BF26</f>
        <v>97</v>
      </c>
      <c r="BJ26" s="232" t="n">
        <v>1494.4</v>
      </c>
      <c r="BK26" s="227" t="n">
        <v>2229.72972972973</v>
      </c>
      <c r="BL26" s="216" t="n">
        <f aca="false">BK26-BJ26</f>
        <v>735.32972972973</v>
      </c>
      <c r="BM26" s="227" t="n">
        <v>69</v>
      </c>
      <c r="BN26" s="227" t="n">
        <v>81</v>
      </c>
      <c r="BO26" s="218" t="n">
        <f aca="false">ROUND(BN26/BM26*100,1)</f>
        <v>117.4</v>
      </c>
      <c r="BP26" s="216" t="n">
        <f aca="false">BN26-BM26</f>
        <v>12</v>
      </c>
      <c r="BQ26" s="227" t="n">
        <v>19</v>
      </c>
      <c r="BR26" s="225"/>
      <c r="BS26" s="225"/>
      <c r="BT26" s="225"/>
      <c r="BU26" s="225"/>
      <c r="BV26" s="177"/>
      <c r="BW26" s="177"/>
    </row>
    <row r="27" s="188" customFormat="true" ht="27" hidden="false" customHeight="true" outlineLevel="0" collapsed="false">
      <c r="A27" s="235" t="s">
        <v>42</v>
      </c>
      <c r="B27" s="227" t="n">
        <v>1319</v>
      </c>
      <c r="C27" s="228" t="n">
        <v>1059</v>
      </c>
      <c r="D27" s="217" t="n">
        <f aca="false">C27/B27*100</f>
        <v>80.2880970432146</v>
      </c>
      <c r="E27" s="216" t="n">
        <f aca="false">C27-B27</f>
        <v>-260</v>
      </c>
      <c r="F27" s="227" t="n">
        <v>732</v>
      </c>
      <c r="G27" s="227" t="n">
        <v>633</v>
      </c>
      <c r="H27" s="217" t="n">
        <f aca="false">G27/F27*100</f>
        <v>86.4754098360656</v>
      </c>
      <c r="I27" s="216" t="n">
        <f aca="false">G27-F27</f>
        <v>-99</v>
      </c>
      <c r="J27" s="227" t="n">
        <v>706</v>
      </c>
      <c r="K27" s="227" t="n">
        <v>575</v>
      </c>
      <c r="L27" s="217" t="n">
        <f aca="false">K27/J27*100</f>
        <v>81.4447592067989</v>
      </c>
      <c r="M27" s="216" t="n">
        <f aca="false">K27-J27</f>
        <v>-131</v>
      </c>
      <c r="N27" s="229" t="n">
        <v>302</v>
      </c>
      <c r="O27" s="227" t="n">
        <v>313</v>
      </c>
      <c r="P27" s="218" t="n">
        <f aca="false">O27/N27*100</f>
        <v>103.64238410596</v>
      </c>
      <c r="Q27" s="219" t="n">
        <f aca="false">O27-N27</f>
        <v>11</v>
      </c>
      <c r="R27" s="227" t="n">
        <v>203</v>
      </c>
      <c r="S27" s="229" t="n">
        <v>52</v>
      </c>
      <c r="T27" s="218" t="n">
        <f aca="false">S27/R27*100</f>
        <v>25.615763546798</v>
      </c>
      <c r="U27" s="216" t="n">
        <f aca="false">S27-R27</f>
        <v>-151</v>
      </c>
      <c r="V27" s="219"/>
      <c r="W27" s="219"/>
      <c r="X27" s="218" t="e">
        <f aca="false">W27/V27*100</f>
        <v>#DIV/0!</v>
      </c>
      <c r="Y27" s="219" t="n">
        <f aca="false">W27-V27</f>
        <v>0</v>
      </c>
      <c r="Z27" s="227" t="n">
        <v>2127</v>
      </c>
      <c r="AA27" s="227" t="n">
        <v>2800</v>
      </c>
      <c r="AB27" s="217" t="n">
        <f aca="false">AA27/Z27*100</f>
        <v>131.640808650682</v>
      </c>
      <c r="AC27" s="216" t="n">
        <f aca="false">AA27-Z27</f>
        <v>673</v>
      </c>
      <c r="AD27" s="227" t="n">
        <v>1208</v>
      </c>
      <c r="AE27" s="227" t="n">
        <v>1019</v>
      </c>
      <c r="AF27" s="217" t="n">
        <f aca="false">AE27/AD27*100</f>
        <v>84.3543046357616</v>
      </c>
      <c r="AG27" s="216" t="n">
        <f aca="false">AE27-AD27</f>
        <v>-189</v>
      </c>
      <c r="AH27" s="227" t="n">
        <v>373</v>
      </c>
      <c r="AI27" s="228" t="n">
        <v>873</v>
      </c>
      <c r="AJ27" s="217" t="n">
        <f aca="false">AI27/AH27*100</f>
        <v>234.048257372654</v>
      </c>
      <c r="AK27" s="216" t="n">
        <f aca="false">AI27-AH27</f>
        <v>500</v>
      </c>
      <c r="AL27" s="227" t="n">
        <v>232</v>
      </c>
      <c r="AM27" s="227" t="n">
        <v>200</v>
      </c>
      <c r="AN27" s="218" t="n">
        <f aca="false">AM27/AL27*100</f>
        <v>86.2068965517241</v>
      </c>
      <c r="AO27" s="216" t="n">
        <f aca="false">AM27-AL27</f>
        <v>-32</v>
      </c>
      <c r="AP27" s="220" t="n">
        <f aca="false">B27-AR27-BB27</f>
        <v>-1328</v>
      </c>
      <c r="AQ27" s="194" t="n">
        <f aca="false">C27-AS27-BC27</f>
        <v>-1475</v>
      </c>
      <c r="AR27" s="194" t="n">
        <v>2178</v>
      </c>
      <c r="AS27" s="221" t="n">
        <v>2086</v>
      </c>
      <c r="AT27" s="230" t="n">
        <v>232</v>
      </c>
      <c r="AU27" s="230" t="n">
        <v>231</v>
      </c>
      <c r="AV27" s="223" t="n">
        <f aca="false">ROUND(AU27/AT27*100,1)</f>
        <v>99.6</v>
      </c>
      <c r="AW27" s="222" t="n">
        <f aca="false">AU27-AT27</f>
        <v>-1</v>
      </c>
      <c r="AX27" s="231" t="n">
        <v>783</v>
      </c>
      <c r="AY27" s="227" t="n">
        <v>820</v>
      </c>
      <c r="AZ27" s="218" t="n">
        <f aca="false">ROUND(AY27/AX27*100,1)</f>
        <v>104.7</v>
      </c>
      <c r="BA27" s="216" t="n">
        <f aca="false">AY27-AX27</f>
        <v>37</v>
      </c>
      <c r="BB27" s="227" t="n">
        <v>469</v>
      </c>
      <c r="BC27" s="227" t="n">
        <v>448</v>
      </c>
      <c r="BD27" s="218" t="n">
        <f aca="false">BC27/BB27*100</f>
        <v>95.5223880597015</v>
      </c>
      <c r="BE27" s="216" t="n">
        <f aca="false">BC27-BB27</f>
        <v>-21</v>
      </c>
      <c r="BF27" s="227" t="n">
        <v>380</v>
      </c>
      <c r="BG27" s="227" t="n">
        <v>399</v>
      </c>
      <c r="BH27" s="218" t="n">
        <f aca="false">BG27/BF27*100</f>
        <v>105</v>
      </c>
      <c r="BI27" s="216" t="n">
        <f aca="false">BG27-BF27</f>
        <v>19</v>
      </c>
      <c r="BJ27" s="232" t="n">
        <v>2154.14507772021</v>
      </c>
      <c r="BK27" s="227" t="n">
        <v>2838.85714285714</v>
      </c>
      <c r="BL27" s="216" t="n">
        <f aca="false">BK27-BJ27</f>
        <v>684.712065136936</v>
      </c>
      <c r="BM27" s="227" t="n">
        <v>43</v>
      </c>
      <c r="BN27" s="227" t="n">
        <v>182</v>
      </c>
      <c r="BO27" s="218" t="n">
        <f aca="false">ROUND(BN27/BM27*100,1)</f>
        <v>423.3</v>
      </c>
      <c r="BP27" s="216" t="n">
        <f aca="false">BN27-BM27</f>
        <v>139</v>
      </c>
      <c r="BQ27" s="227" t="n">
        <v>79</v>
      </c>
      <c r="BR27" s="225"/>
      <c r="BS27" s="225"/>
      <c r="BT27" s="225"/>
      <c r="BU27" s="225"/>
      <c r="BV27" s="177"/>
      <c r="BW27" s="177"/>
    </row>
    <row r="28" s="188" customFormat="true" ht="21.75" hidden="false" customHeight="true" outlineLevel="0" collapsed="false">
      <c r="A28" s="233" t="s">
        <v>43</v>
      </c>
      <c r="B28" s="227" t="n">
        <v>6883</v>
      </c>
      <c r="C28" s="228" t="n">
        <v>6190</v>
      </c>
      <c r="D28" s="217" t="n">
        <f aca="false">C28/B28*100</f>
        <v>89.9317158215894</v>
      </c>
      <c r="E28" s="216" t="n">
        <f aca="false">C28-B28</f>
        <v>-693</v>
      </c>
      <c r="F28" s="227" t="n">
        <v>4079</v>
      </c>
      <c r="G28" s="227" t="n">
        <v>3924</v>
      </c>
      <c r="H28" s="217" t="n">
        <f aca="false">G28/F28*100</f>
        <v>96.2000490316254</v>
      </c>
      <c r="I28" s="216" t="n">
        <f aca="false">G28-F28</f>
        <v>-155</v>
      </c>
      <c r="J28" s="227" t="n">
        <v>4971</v>
      </c>
      <c r="K28" s="227" t="n">
        <v>5168</v>
      </c>
      <c r="L28" s="217" t="n">
        <f aca="false">K28/J28*100</f>
        <v>103.962985314826</v>
      </c>
      <c r="M28" s="216" t="n">
        <f aca="false">K28-J28</f>
        <v>197</v>
      </c>
      <c r="N28" s="229" t="n">
        <v>3125</v>
      </c>
      <c r="O28" s="227" t="n">
        <v>3530</v>
      </c>
      <c r="P28" s="218" t="n">
        <f aca="false">O28/N28*100</f>
        <v>112.96</v>
      </c>
      <c r="Q28" s="219" t="n">
        <f aca="false">O28-N28</f>
        <v>405</v>
      </c>
      <c r="R28" s="227" t="n">
        <v>631</v>
      </c>
      <c r="S28" s="229" t="n">
        <v>406</v>
      </c>
      <c r="T28" s="218" t="n">
        <f aca="false">S28/R28*100</f>
        <v>64.3423137876387</v>
      </c>
      <c r="U28" s="216" t="n">
        <f aca="false">S28-R28</f>
        <v>-225</v>
      </c>
      <c r="V28" s="219"/>
      <c r="W28" s="219"/>
      <c r="X28" s="218" t="e">
        <f aca="false">W28/V28*100</f>
        <v>#DIV/0!</v>
      </c>
      <c r="Y28" s="219" t="n">
        <f aca="false">W28-V28</f>
        <v>0</v>
      </c>
      <c r="Z28" s="227" t="n">
        <v>17925</v>
      </c>
      <c r="AA28" s="227" t="n">
        <v>18150</v>
      </c>
      <c r="AB28" s="217" t="n">
        <f aca="false">AA28/Z28*100</f>
        <v>101.255230125523</v>
      </c>
      <c r="AC28" s="216" t="n">
        <f aca="false">AA28-Z28</f>
        <v>225</v>
      </c>
      <c r="AD28" s="227" t="n">
        <v>6564</v>
      </c>
      <c r="AE28" s="227" t="n">
        <v>5944</v>
      </c>
      <c r="AF28" s="217" t="n">
        <f aca="false">AE28/AD28*100</f>
        <v>90.5545399146862</v>
      </c>
      <c r="AG28" s="216" t="n">
        <f aca="false">AE28-AD28</f>
        <v>-620</v>
      </c>
      <c r="AH28" s="227" t="n">
        <v>5258</v>
      </c>
      <c r="AI28" s="228" t="n">
        <v>4027</v>
      </c>
      <c r="AJ28" s="217" t="n">
        <f aca="false">AI28/AH28*100</f>
        <v>76.5880562951693</v>
      </c>
      <c r="AK28" s="216" t="n">
        <f aca="false">AI28-AH28</f>
        <v>-1231</v>
      </c>
      <c r="AL28" s="227" t="n">
        <v>797</v>
      </c>
      <c r="AM28" s="227" t="n">
        <v>992</v>
      </c>
      <c r="AN28" s="218" t="n">
        <f aca="false">AM28/AL28*100</f>
        <v>124.466750313676</v>
      </c>
      <c r="AO28" s="216" t="n">
        <f aca="false">AM28-AL28</f>
        <v>195</v>
      </c>
      <c r="AP28" s="220" t="n">
        <f aca="false">B28-AR28-BB28</f>
        <v>-6230</v>
      </c>
      <c r="AQ28" s="194" t="n">
        <f aca="false">C28-AS28-BC28</f>
        <v>-7053</v>
      </c>
      <c r="AR28" s="194" t="n">
        <v>10639</v>
      </c>
      <c r="AS28" s="221" t="n">
        <v>10758</v>
      </c>
      <c r="AT28" s="230" t="n">
        <v>1459</v>
      </c>
      <c r="AU28" s="230" t="n">
        <v>1585</v>
      </c>
      <c r="AV28" s="223" t="n">
        <f aca="false">ROUND(AU28/AT28*100,1)</f>
        <v>108.6</v>
      </c>
      <c r="AW28" s="222" t="n">
        <f aca="false">AU28-AT28</f>
        <v>126</v>
      </c>
      <c r="AX28" s="231" t="n">
        <v>6235</v>
      </c>
      <c r="AY28" s="227" t="n">
        <v>7110</v>
      </c>
      <c r="AZ28" s="218" t="n">
        <f aca="false">ROUND(AY28/AX28*100,1)</f>
        <v>114</v>
      </c>
      <c r="BA28" s="216" t="n">
        <f aca="false">AY28-AX28</f>
        <v>875</v>
      </c>
      <c r="BB28" s="227" t="n">
        <v>2474</v>
      </c>
      <c r="BC28" s="227" t="n">
        <v>2485</v>
      </c>
      <c r="BD28" s="218" t="n">
        <f aca="false">BC28/BB28*100</f>
        <v>100.444624090542</v>
      </c>
      <c r="BE28" s="216" t="n">
        <f aca="false">BC28-BB28</f>
        <v>11</v>
      </c>
      <c r="BF28" s="227" t="n">
        <v>1906</v>
      </c>
      <c r="BG28" s="227" t="n">
        <v>1868</v>
      </c>
      <c r="BH28" s="218" t="n">
        <f aca="false">BG28/BF28*100</f>
        <v>98.00629590766</v>
      </c>
      <c r="BI28" s="216" t="n">
        <f aca="false">BG28-BF28</f>
        <v>-38</v>
      </c>
      <c r="BJ28" s="232" t="n">
        <v>2265.0406504065</v>
      </c>
      <c r="BK28" s="227" t="n">
        <v>2694.85875706215</v>
      </c>
      <c r="BL28" s="216" t="n">
        <f aca="false">BK28-BJ28</f>
        <v>429.818106655643</v>
      </c>
      <c r="BM28" s="227" t="n">
        <v>570</v>
      </c>
      <c r="BN28" s="227" t="n">
        <v>1000</v>
      </c>
      <c r="BO28" s="218" t="n">
        <f aca="false">ROUND(BN28/BM28*100,1)</f>
        <v>175.4</v>
      </c>
      <c r="BP28" s="216" t="n">
        <f aca="false">BN28-BM28</f>
        <v>430</v>
      </c>
      <c r="BQ28" s="227" t="n">
        <v>260</v>
      </c>
      <c r="BR28" s="225"/>
      <c r="BS28" s="225"/>
      <c r="BT28" s="225"/>
      <c r="BU28" s="225"/>
      <c r="BV28" s="177"/>
      <c r="BW28" s="177"/>
    </row>
    <row r="29" s="188" customFormat="true" ht="21.75" hidden="false" customHeight="true" outlineLevel="0" collapsed="false">
      <c r="A29" s="233" t="s">
        <v>44</v>
      </c>
      <c r="B29" s="227" t="n">
        <v>2746</v>
      </c>
      <c r="C29" s="228" t="n">
        <v>2476</v>
      </c>
      <c r="D29" s="217" t="n">
        <f aca="false">C29/B29*100</f>
        <v>90.1675163874727</v>
      </c>
      <c r="E29" s="216" t="n">
        <f aca="false">C29-B29</f>
        <v>-270</v>
      </c>
      <c r="F29" s="227" t="n">
        <v>1773</v>
      </c>
      <c r="G29" s="227" t="n">
        <v>1636</v>
      </c>
      <c r="H29" s="217" t="n">
        <f aca="false">G29/F29*100</f>
        <v>92.272983643542</v>
      </c>
      <c r="I29" s="216" t="n">
        <f aca="false">G29-F29</f>
        <v>-137</v>
      </c>
      <c r="J29" s="227" t="n">
        <v>2158</v>
      </c>
      <c r="K29" s="227" t="n">
        <v>2173</v>
      </c>
      <c r="L29" s="217" t="n">
        <f aca="false">K29/J29*100</f>
        <v>100.695088044486</v>
      </c>
      <c r="M29" s="216" t="n">
        <f aca="false">K29-J29</f>
        <v>15</v>
      </c>
      <c r="N29" s="229" t="n">
        <v>1125</v>
      </c>
      <c r="O29" s="227" t="n">
        <v>1286</v>
      </c>
      <c r="P29" s="218" t="n">
        <f aca="false">O29/N29*100</f>
        <v>114.311111111111</v>
      </c>
      <c r="Q29" s="219" t="n">
        <f aca="false">O29-N29</f>
        <v>161</v>
      </c>
      <c r="R29" s="227" t="n">
        <v>373</v>
      </c>
      <c r="S29" s="229" t="n">
        <v>288</v>
      </c>
      <c r="T29" s="218" t="n">
        <f aca="false">S29/R29*100</f>
        <v>77.2117962466488</v>
      </c>
      <c r="U29" s="216" t="n">
        <f aca="false">S29-R29</f>
        <v>-85</v>
      </c>
      <c r="V29" s="219"/>
      <c r="W29" s="219"/>
      <c r="X29" s="218" t="e">
        <f aca="false">W29/V29*100</f>
        <v>#DIV/0!</v>
      </c>
      <c r="Y29" s="219" t="n">
        <f aca="false">W29-V29</f>
        <v>0</v>
      </c>
      <c r="Z29" s="227" t="n">
        <v>8441</v>
      </c>
      <c r="AA29" s="227" t="n">
        <v>8992</v>
      </c>
      <c r="AB29" s="217" t="n">
        <f aca="false">AA29/Z29*100</f>
        <v>106.527662599218</v>
      </c>
      <c r="AC29" s="216" t="n">
        <f aca="false">AA29-Z29</f>
        <v>551</v>
      </c>
      <c r="AD29" s="227" t="n">
        <v>2674</v>
      </c>
      <c r="AE29" s="227" t="n">
        <v>2410</v>
      </c>
      <c r="AF29" s="217" t="n">
        <f aca="false">AE29/AD29*100</f>
        <v>90.1271503365744</v>
      </c>
      <c r="AG29" s="216" t="n">
        <f aca="false">AE29-AD29</f>
        <v>-264</v>
      </c>
      <c r="AH29" s="227" t="n">
        <v>3459</v>
      </c>
      <c r="AI29" s="228" t="n">
        <v>4132</v>
      </c>
      <c r="AJ29" s="217" t="n">
        <f aca="false">AI29/AH29*100</f>
        <v>119.45649031512</v>
      </c>
      <c r="AK29" s="216" t="n">
        <f aca="false">AI29-AH29</f>
        <v>673</v>
      </c>
      <c r="AL29" s="227" t="n">
        <v>549</v>
      </c>
      <c r="AM29" s="227" t="n">
        <v>511</v>
      </c>
      <c r="AN29" s="218" t="n">
        <f aca="false">AM29/AL29*100</f>
        <v>93.0783242258652</v>
      </c>
      <c r="AO29" s="216" t="n">
        <f aca="false">AM29-AL29</f>
        <v>-38</v>
      </c>
      <c r="AP29" s="220" t="n">
        <f aca="false">B29-AR29-BB29</f>
        <v>-1052</v>
      </c>
      <c r="AQ29" s="194" t="n">
        <f aca="false">C29-AS29-BC29</f>
        <v>-869</v>
      </c>
      <c r="AR29" s="194" t="n">
        <v>2916</v>
      </c>
      <c r="AS29" s="221" t="n">
        <v>2497</v>
      </c>
      <c r="AT29" s="230" t="n">
        <v>405</v>
      </c>
      <c r="AU29" s="230" t="n">
        <v>444</v>
      </c>
      <c r="AV29" s="223" t="n">
        <f aca="false">ROUND(AU29/AT29*100,1)</f>
        <v>109.6</v>
      </c>
      <c r="AW29" s="222" t="n">
        <f aca="false">AU29-AT29</f>
        <v>39</v>
      </c>
      <c r="AX29" s="231" t="n">
        <v>2412</v>
      </c>
      <c r="AY29" s="227" t="n">
        <v>2650</v>
      </c>
      <c r="AZ29" s="218" t="n">
        <f aca="false">ROUND(AY29/AX29*100,1)</f>
        <v>109.9</v>
      </c>
      <c r="BA29" s="216" t="n">
        <f aca="false">AY29-AX29</f>
        <v>238</v>
      </c>
      <c r="BB29" s="227" t="n">
        <v>882</v>
      </c>
      <c r="BC29" s="227" t="n">
        <v>848</v>
      </c>
      <c r="BD29" s="218" t="n">
        <f aca="false">BC29/BB29*100</f>
        <v>96.1451247165533</v>
      </c>
      <c r="BE29" s="216" t="n">
        <f aca="false">BC29-BB29</f>
        <v>-34</v>
      </c>
      <c r="BF29" s="227" t="n">
        <v>770</v>
      </c>
      <c r="BG29" s="227" t="n">
        <v>716</v>
      </c>
      <c r="BH29" s="218" t="n">
        <f aca="false">BG29/BF29*100</f>
        <v>92.987012987013</v>
      </c>
      <c r="BI29" s="216" t="n">
        <f aca="false">BG29-BF29</f>
        <v>-54</v>
      </c>
      <c r="BJ29" s="232" t="n">
        <v>2043.40991535671</v>
      </c>
      <c r="BK29" s="227" t="n">
        <v>2536.4406779661</v>
      </c>
      <c r="BL29" s="216" t="n">
        <f aca="false">BK29-BJ29</f>
        <v>493.030762609391</v>
      </c>
      <c r="BM29" s="227" t="n">
        <v>129</v>
      </c>
      <c r="BN29" s="227" t="n">
        <v>155</v>
      </c>
      <c r="BO29" s="218" t="n">
        <f aca="false">ROUND(BN29/BM29*100,1)</f>
        <v>120.2</v>
      </c>
      <c r="BP29" s="216" t="n">
        <f aca="false">BN29-BM29</f>
        <v>26</v>
      </c>
      <c r="BQ29" s="227" t="n">
        <v>94</v>
      </c>
      <c r="BR29" s="225"/>
      <c r="BS29" s="225"/>
      <c r="BT29" s="225"/>
      <c r="BU29" s="225"/>
      <c r="BV29" s="177"/>
      <c r="BW29" s="177"/>
    </row>
    <row r="30" s="188" customFormat="true" ht="20.25" hidden="false" customHeight="true" outlineLevel="0" collapsed="false">
      <c r="A30" s="236" t="s">
        <v>45</v>
      </c>
      <c r="B30" s="227" t="n">
        <v>2565</v>
      </c>
      <c r="C30" s="228" t="n">
        <v>2139</v>
      </c>
      <c r="D30" s="217" t="n">
        <f aca="false">C30/B30*100</f>
        <v>83.3918128654971</v>
      </c>
      <c r="E30" s="216" t="n">
        <f aca="false">C30-B30</f>
        <v>-426</v>
      </c>
      <c r="F30" s="227" t="n">
        <v>1666</v>
      </c>
      <c r="G30" s="227" t="n">
        <v>1325</v>
      </c>
      <c r="H30" s="217" t="n">
        <f aca="false">G30/F30*100</f>
        <v>79.53181272509</v>
      </c>
      <c r="I30" s="216" t="n">
        <f aca="false">G30-F30</f>
        <v>-341</v>
      </c>
      <c r="J30" s="227" t="n">
        <v>2238</v>
      </c>
      <c r="K30" s="227" t="n">
        <v>2145</v>
      </c>
      <c r="L30" s="217" t="n">
        <f aca="false">K30/J30*100</f>
        <v>95.8445040214477</v>
      </c>
      <c r="M30" s="216" t="n">
        <f aca="false">K30-J30</f>
        <v>-93</v>
      </c>
      <c r="N30" s="229" t="n">
        <v>1277</v>
      </c>
      <c r="O30" s="227" t="n">
        <v>1501</v>
      </c>
      <c r="P30" s="218" t="n">
        <f aca="false">O30/N30*100</f>
        <v>117.541111981206</v>
      </c>
      <c r="Q30" s="219" t="n">
        <f aca="false">O30-N30</f>
        <v>224</v>
      </c>
      <c r="R30" s="227" t="n">
        <v>386</v>
      </c>
      <c r="S30" s="229" t="n">
        <v>228</v>
      </c>
      <c r="T30" s="218" t="n">
        <f aca="false">S30/R30*100</f>
        <v>59.0673575129534</v>
      </c>
      <c r="U30" s="216" t="n">
        <f aca="false">S30-R30</f>
        <v>-158</v>
      </c>
      <c r="V30" s="219"/>
      <c r="W30" s="219"/>
      <c r="X30" s="218" t="e">
        <f aca="false">W30/V30*100</f>
        <v>#DIV/0!</v>
      </c>
      <c r="Y30" s="219" t="n">
        <f aca="false">W30-V30</f>
        <v>0</v>
      </c>
      <c r="Z30" s="227" t="n">
        <v>5805</v>
      </c>
      <c r="AA30" s="227" t="n">
        <v>6549</v>
      </c>
      <c r="AB30" s="217" t="n">
        <f aca="false">AA30/Z30*100</f>
        <v>112.8165374677</v>
      </c>
      <c r="AC30" s="216" t="n">
        <f aca="false">AA30-Z30</f>
        <v>744</v>
      </c>
      <c r="AD30" s="227" t="n">
        <v>2516</v>
      </c>
      <c r="AE30" s="227" t="n">
        <v>2103</v>
      </c>
      <c r="AF30" s="217" t="n">
        <f aca="false">AE30/AD30*100</f>
        <v>83.5850556438792</v>
      </c>
      <c r="AG30" s="216" t="n">
        <f aca="false">AE30-AD30</f>
        <v>-413</v>
      </c>
      <c r="AH30" s="227" t="n">
        <v>1258</v>
      </c>
      <c r="AI30" s="228" t="n">
        <v>1962</v>
      </c>
      <c r="AJ30" s="217" t="n">
        <f aca="false">AI30/AH30*100</f>
        <v>155.961844197138</v>
      </c>
      <c r="AK30" s="216" t="n">
        <f aca="false">AI30-AH30</f>
        <v>704</v>
      </c>
      <c r="AL30" s="227" t="n">
        <v>387</v>
      </c>
      <c r="AM30" s="227" t="n">
        <v>376</v>
      </c>
      <c r="AN30" s="218" t="n">
        <f aca="false">AM30/AL30*100</f>
        <v>97.1576227390181</v>
      </c>
      <c r="AO30" s="216" t="n">
        <f aca="false">AM30-AL30</f>
        <v>-11</v>
      </c>
      <c r="AP30" s="220" t="n">
        <f aca="false">B30-AR30-BB30</f>
        <v>-1848</v>
      </c>
      <c r="AQ30" s="194" t="n">
        <f aca="false">C30-AS30-BC30</f>
        <v>-2599</v>
      </c>
      <c r="AR30" s="194" t="n">
        <v>3567</v>
      </c>
      <c r="AS30" s="221" t="n">
        <v>3950</v>
      </c>
      <c r="AT30" s="230" t="n">
        <v>478</v>
      </c>
      <c r="AU30" s="230" t="n">
        <v>449</v>
      </c>
      <c r="AV30" s="223" t="n">
        <f aca="false">ROUND(AU30/AT30*100,1)</f>
        <v>93.9</v>
      </c>
      <c r="AW30" s="222" t="n">
        <f aca="false">AU30-AT30</f>
        <v>-29</v>
      </c>
      <c r="AX30" s="231" t="n">
        <v>2892</v>
      </c>
      <c r="AY30" s="227" t="n">
        <v>3074</v>
      </c>
      <c r="AZ30" s="218" t="n">
        <f aca="false">ROUND(AY30/AX30*100,1)</f>
        <v>106.3</v>
      </c>
      <c r="BA30" s="216" t="n">
        <f aca="false">AY30-AX30</f>
        <v>182</v>
      </c>
      <c r="BB30" s="227" t="n">
        <v>846</v>
      </c>
      <c r="BC30" s="227" t="n">
        <v>788</v>
      </c>
      <c r="BD30" s="218" t="n">
        <f aca="false">BC30/BB30*100</f>
        <v>93.1442080378251</v>
      </c>
      <c r="BE30" s="216" t="n">
        <f aca="false">BC30-BB30</f>
        <v>-58</v>
      </c>
      <c r="BF30" s="227" t="n">
        <v>722</v>
      </c>
      <c r="BG30" s="227" t="n">
        <v>658</v>
      </c>
      <c r="BH30" s="218" t="n">
        <f aca="false">BG30/BF30*100</f>
        <v>91.1357340720222</v>
      </c>
      <c r="BI30" s="216" t="n">
        <f aca="false">BG30-BF30</f>
        <v>-64</v>
      </c>
      <c r="BJ30" s="232" t="n">
        <v>1977.77777777778</v>
      </c>
      <c r="BK30" s="227" t="n">
        <v>2722.57100149477</v>
      </c>
      <c r="BL30" s="216" t="n">
        <f aca="false">BK30-BJ30</f>
        <v>744.79322371699</v>
      </c>
      <c r="BM30" s="227" t="n">
        <v>275</v>
      </c>
      <c r="BN30" s="227" t="n">
        <v>357</v>
      </c>
      <c r="BO30" s="218" t="n">
        <f aca="false">ROUND(BN30/BM30*100,1)</f>
        <v>129.8</v>
      </c>
      <c r="BP30" s="216" t="n">
        <f aca="false">BN30-BM30</f>
        <v>82</v>
      </c>
      <c r="BQ30" s="227" t="n">
        <v>46</v>
      </c>
      <c r="BR30" s="225"/>
      <c r="BS30" s="225"/>
      <c r="BT30" s="225"/>
      <c r="BU30" s="225"/>
      <c r="BV30" s="177"/>
      <c r="BW30" s="177"/>
    </row>
    <row r="31" s="237" customFormat="true" ht="20.25" hidden="false" customHeight="false" outlineLevel="0" collapsed="false"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AX31" s="239"/>
      <c r="AY31" s="239"/>
      <c r="AZ31" s="239"/>
      <c r="BA31" s="240"/>
      <c r="BI31" s="241"/>
      <c r="BJ31" s="241"/>
      <c r="BK31" s="241"/>
      <c r="BQ31" s="242"/>
      <c r="BS31" s="225"/>
      <c r="BT31" s="225"/>
    </row>
    <row r="32" s="237" customFormat="true" ht="12.75" hidden="false" customHeight="false" outlineLevel="0" collapsed="false"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AX32" s="239"/>
      <c r="AY32" s="239"/>
      <c r="AZ32" s="239"/>
      <c r="BA32" s="240"/>
      <c r="BI32" s="241"/>
      <c r="BJ32" s="241"/>
      <c r="BK32" s="241"/>
    </row>
    <row r="33" s="237" customFormat="true" ht="12.75" hidden="false" customHeight="false" outlineLevel="0" collapsed="false"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AX33" s="239"/>
      <c r="AY33" s="239"/>
      <c r="AZ33" s="239"/>
      <c r="BA33" s="240"/>
      <c r="BI33" s="241"/>
      <c r="BJ33" s="241"/>
      <c r="BK33" s="241"/>
    </row>
    <row r="34" s="237" customFormat="true" ht="12.75" hidden="false" customHeight="false" outlineLevel="0" collapsed="false"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BA34" s="241"/>
      <c r="BI34" s="241"/>
      <c r="BJ34" s="241"/>
      <c r="BK34" s="241"/>
    </row>
    <row r="35" s="237" customFormat="true" ht="12.75" hidden="false" customHeight="false" outlineLevel="0" collapsed="false"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BI35" s="241"/>
      <c r="BJ35" s="241"/>
      <c r="BK35" s="241"/>
    </row>
    <row r="36" s="237" customFormat="true" ht="12.75" hidden="false" customHeight="false" outlineLevel="0" collapsed="false"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</row>
    <row r="37" s="237" customFormat="true" ht="12.75" hidden="false" customHeight="false" outlineLevel="0" collapsed="false"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</row>
    <row r="38" s="237" customFormat="true" ht="12.75" hidden="false" customHeight="false" outlineLevel="0" collapsed="false"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</row>
    <row r="39" s="237" customFormat="true" ht="12.75" hidden="false" customHeight="false" outlineLevel="0" collapsed="false"/>
    <row r="40" s="237" customFormat="true" ht="12.75" hidden="false" customHeight="false" outlineLevel="0" collapsed="false"/>
    <row r="41" s="237" customFormat="true" ht="12.75" hidden="false" customHeight="false" outlineLevel="0" collapsed="false"/>
    <row r="42" s="237" customFormat="true" ht="12.75" hidden="false" customHeight="false" outlineLevel="0" collapsed="false"/>
    <row r="43" s="237" customFormat="true" ht="12.75" hidden="false" customHeight="false" outlineLevel="0" collapsed="false"/>
    <row r="44" s="237" customFormat="true" ht="12.75" hidden="false" customHeight="false" outlineLevel="0" collapsed="false"/>
    <row r="45" s="237" customFormat="true" ht="12.75" hidden="false" customHeight="false" outlineLevel="0" collapsed="false"/>
    <row r="46" s="237" customFormat="true" ht="12.75" hidden="false" customHeight="false" outlineLevel="0" collapsed="false"/>
    <row r="47" s="237" customFormat="true" ht="12.75" hidden="false" customHeight="false" outlineLevel="0" collapsed="false"/>
    <row r="48" s="237" customFormat="true" ht="12.75" hidden="false" customHeight="false" outlineLevel="0" collapsed="false"/>
    <row r="49" s="237" customFormat="true" ht="12.75" hidden="false" customHeight="false" outlineLevel="0" collapsed="false"/>
    <row r="50" s="237" customFormat="true" ht="12.75" hidden="false" customHeight="false" outlineLevel="0" collapsed="false"/>
    <row r="51" s="237" customFormat="true" ht="12.75" hidden="false" customHeight="false" outlineLevel="0" collapsed="false"/>
    <row r="52" s="237" customFormat="true" ht="12.75" hidden="false" customHeight="false" outlineLevel="0" collapsed="false"/>
    <row r="53" s="237" customFormat="true" ht="12.75" hidden="false" customHeight="false" outlineLevel="0" collapsed="false"/>
    <row r="54" s="237" customFormat="true" ht="12.75" hidden="false" customHeight="false" outlineLevel="0" collapsed="false"/>
    <row r="55" s="237" customFormat="true" ht="12.75" hidden="false" customHeight="false" outlineLevel="0" collapsed="false"/>
    <row r="56" s="237" customFormat="true" ht="12.75" hidden="false" customHeight="false" outlineLevel="0" collapsed="false"/>
    <row r="57" s="237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</sheetData>
  <mergeCells count="69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07-24T13:31:47Z</cp:lastPrinted>
  <dcterms:modified xsi:type="dcterms:W3CDTF">2018-10-09T09:10:24Z</dcterms:modified>
  <cp:revision>0</cp:revision>
  <dc:subject/>
  <dc:title/>
</cp:coreProperties>
</file>