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3</definedName>
    <definedName function="false" hidden="false" localSheetId="6" name="_xlnm.Print_Area" vbProcedure="false">'7 '!$A$1:$BX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BY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2">
  <si>
    <t xml:space="preserve">Показники робочої сили у Чернігівській області                                    у І півріччі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33,3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31,1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10,1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8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9,2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0,6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10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10,5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11,0%</t>
    </r>
  </si>
  <si>
    <t xml:space="preserve">Робоча сила у віці 15-70 років у Чернігівській області
у середньому за І півріччя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І півріччя 2018 р.</t>
  </si>
  <si>
    <t xml:space="preserve">І півріччя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листопад 2018 р.</t>
  </si>
  <si>
    <t xml:space="preserve">січень-листопад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листопад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за січень-листопад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</t>
  </si>
  <si>
    <t xml:space="preserve">у січні-листопад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                           тис. осіб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  + 2,8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, тис. осіб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тис. одиниць</t>
  </si>
  <si>
    <t xml:space="preserve">9. Кількість вакансій, тис. одиниць</t>
  </si>
  <si>
    <t xml:space="preserve">   9.1. з них зареєстровано з початку року</t>
  </si>
  <si>
    <t xml:space="preserve">Станом на дату:</t>
  </si>
  <si>
    <t xml:space="preserve">на 01.12.2018</t>
  </si>
  <si>
    <t xml:space="preserve">на 01.12.2019</t>
  </si>
  <si>
    <t xml:space="preserve"> + (-)                       тис. осіб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листопаді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               тис. одиниць</t>
  </si>
  <si>
    <t xml:space="preserve">х</t>
  </si>
  <si>
    <t xml:space="preserve">15. Середній розмір заробітної плати у вакансіях, грн.</t>
  </si>
  <si>
    <t xml:space="preserve">16. Кількість безробітних на одну вакансію, особи</t>
  </si>
  <si>
    <t xml:space="preserve"> -1 особа</t>
  </si>
  <si>
    <t xml:space="preserve">Надання послуг Чернігівською обласною службою зайнятості</t>
  </si>
  <si>
    <t xml:space="preserve">у січні-листопад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листопад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Середній розмір заробітної плати у вакансіях, грн.</t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[$-409]m/d/yyyy"/>
    <numFmt numFmtId="171" formatCode="0"/>
    <numFmt numFmtId="172" formatCode="#,##0&quot; грн.&quot;;[RED]\-#,##0&quot; грн.&quot;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3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8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4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4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3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7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7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0" fillId="3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4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3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5" fillId="4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0" borderId="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Інваліди_Лайт1111" xfId="34"/>
    <cellStyle name="Обычный_Форма7Н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H6" activeCellId="0" sqref="H6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78.4</v>
      </c>
      <c r="C5" s="26" t="n">
        <v>481.7</v>
      </c>
    </row>
    <row r="6" s="20" customFormat="true" ht="48.75" hidden="false" customHeight="true" outlineLevel="0" collapsed="false">
      <c r="A6" s="27" t="s">
        <v>24</v>
      </c>
      <c r="B6" s="28" t="n">
        <v>63.7</v>
      </c>
      <c r="C6" s="29" t="n">
        <v>65.1</v>
      </c>
    </row>
    <row r="7" s="20" customFormat="true" ht="57" hidden="false" customHeight="true" outlineLevel="0" collapsed="false">
      <c r="A7" s="30" t="s">
        <v>25</v>
      </c>
      <c r="B7" s="31" t="n">
        <v>426.1</v>
      </c>
      <c r="C7" s="32" t="n">
        <v>431.1</v>
      </c>
    </row>
    <row r="8" s="20" customFormat="true" ht="54.75" hidden="false" customHeight="true" outlineLevel="0" collapsed="false">
      <c r="A8" s="33" t="s">
        <v>6</v>
      </c>
      <c r="B8" s="34" t="n">
        <v>56.8</v>
      </c>
      <c r="C8" s="35" t="n">
        <v>58.3</v>
      </c>
    </row>
    <row r="9" s="20" customFormat="true" ht="70.5" hidden="false" customHeight="true" outlineLevel="0" collapsed="false">
      <c r="A9" s="36" t="s">
        <v>26</v>
      </c>
      <c r="B9" s="37" t="n">
        <v>52.3</v>
      </c>
      <c r="C9" s="38" t="n">
        <v>50.6</v>
      </c>
    </row>
    <row r="10" s="20" customFormat="true" ht="60.75" hidden="false" customHeight="true" outlineLevel="0" collapsed="false">
      <c r="A10" s="27" t="s">
        <v>14</v>
      </c>
      <c r="B10" s="28" t="n">
        <v>10.9</v>
      </c>
      <c r="C10" s="29" t="n">
        <v>10.5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4.41"/>
    <col collapsed="false" customWidth="true" hidden="false" outlineLevel="0" max="3" min="3" style="44" width="15.41"/>
    <col collapsed="false" customWidth="true" hidden="false" outlineLevel="0" max="4" min="4" style="44" width="13.99"/>
    <col collapsed="false" customWidth="true" hidden="false" outlineLevel="0" max="5" min="5" style="44" width="17.56"/>
    <col collapsed="false" customWidth="true" hidden="false" outlineLevel="0" max="6" min="6" style="44" width="16.7"/>
    <col collapsed="false" customWidth="false" hidden="false" outlineLevel="0" max="7" min="7" style="44" width="9.14"/>
    <col collapsed="false" customWidth="true" hidden="true" outlineLevel="0" max="10" min="8" style="44" width="8.96"/>
    <col collapsed="false" customWidth="false" hidden="false" outlineLevel="0" max="257" min="11" style="44" width="9.14"/>
  </cols>
  <sheetData>
    <row r="1" s="45" customFormat="true" ht="10.5" hidden="false" customHeight="true" outlineLevel="0" collapsed="false">
      <c r="F1" s="46"/>
    </row>
    <row r="2" s="48" customFormat="true" ht="51" hidden="false" customHeight="true" outlineLevel="0" collapsed="false">
      <c r="A2" s="47" t="s">
        <v>27</v>
      </c>
      <c r="B2" s="47"/>
      <c r="C2" s="47"/>
      <c r="D2" s="47"/>
      <c r="E2" s="47"/>
      <c r="F2" s="47"/>
    </row>
    <row r="3" s="48" customFormat="true" ht="9" hidden="false" customHeight="true" outlineLevel="0" collapsed="false">
      <c r="A3" s="49"/>
      <c r="B3" s="49"/>
      <c r="C3" s="49"/>
      <c r="D3" s="49"/>
      <c r="E3" s="49"/>
      <c r="F3" s="49"/>
    </row>
    <row r="4" s="48" customFormat="true" ht="27" hidden="false" customHeight="true" outlineLevel="0" collapsed="false">
      <c r="A4" s="49"/>
      <c r="B4" s="50" t="s">
        <v>28</v>
      </c>
      <c r="C4" s="50"/>
      <c r="D4" s="49"/>
      <c r="E4" s="49"/>
      <c r="F4" s="51" t="s">
        <v>29</v>
      </c>
    </row>
    <row r="5" s="48" customFormat="true" ht="24.75" hidden="false" customHeight="true" outlineLevel="0" collapsed="false">
      <c r="A5" s="49"/>
      <c r="B5" s="52"/>
      <c r="C5" s="53" t="s">
        <v>30</v>
      </c>
      <c r="D5" s="53" t="s">
        <v>31</v>
      </c>
      <c r="E5" s="53" t="s">
        <v>32</v>
      </c>
      <c r="F5" s="53"/>
    </row>
    <row r="6" s="48" customFormat="true" ht="54.75" hidden="false" customHeight="true" outlineLevel="0" collapsed="false">
      <c r="A6" s="54"/>
      <c r="B6" s="52"/>
      <c r="C6" s="53"/>
      <c r="D6" s="53"/>
      <c r="E6" s="53" t="s">
        <v>33</v>
      </c>
      <c r="F6" s="55" t="s">
        <v>34</v>
      </c>
    </row>
    <row r="7" s="56" customFormat="true" ht="19.5" hidden="false" customHeight="true" outlineLevel="0" collapsed="false">
      <c r="B7" s="57" t="s">
        <v>35</v>
      </c>
      <c r="C7" s="58" t="n">
        <v>1</v>
      </c>
      <c r="D7" s="59" t="n">
        <v>2</v>
      </c>
      <c r="E7" s="58" t="n">
        <v>3</v>
      </c>
      <c r="F7" s="59" t="n">
        <v>4</v>
      </c>
    </row>
    <row r="8" s="60" customFormat="true" ht="27.75" hidden="false" customHeight="true" outlineLevel="0" collapsed="false">
      <c r="B8" s="61" t="s">
        <v>36</v>
      </c>
      <c r="C8" s="62" t="n">
        <f aca="false">SUM(C9:C29)</f>
        <v>8569</v>
      </c>
      <c r="D8" s="62" t="n">
        <f aca="false">SUM(D9:D29)</f>
        <v>5739</v>
      </c>
      <c r="E8" s="63" t="n">
        <f aca="false">IF(C8=0,0,(D8/C8)*100)</f>
        <v>66.9739759598553</v>
      </c>
      <c r="F8" s="62" t="n">
        <f aca="false">D8-C8</f>
        <v>-2830</v>
      </c>
      <c r="I8" s="64"/>
      <c r="J8" s="64"/>
    </row>
    <row r="9" s="65" customFormat="true" ht="23.25" hidden="false" customHeight="true" outlineLevel="0" collapsed="false">
      <c r="B9" s="66" t="s">
        <v>37</v>
      </c>
      <c r="C9" s="67" t="n">
        <v>187</v>
      </c>
      <c r="D9" s="67" t="n">
        <v>157</v>
      </c>
      <c r="E9" s="68" t="n">
        <f aca="false">IF(C9=0,0,(D9/C9)*100)</f>
        <v>83.9572192513369</v>
      </c>
      <c r="F9" s="67" t="n">
        <f aca="false">D9-C9</f>
        <v>-30</v>
      </c>
      <c r="H9" s="69" t="n">
        <f aca="false">ROUND(D9/$D$8*100,1)</f>
        <v>2.7</v>
      </c>
      <c r="I9" s="70" t="n">
        <f aca="false">ROUND(C9/1000,1)</f>
        <v>0.2</v>
      </c>
      <c r="J9" s="70" t="n">
        <f aca="false">ROUND(D9/1000,1)</f>
        <v>0.2</v>
      </c>
    </row>
    <row r="10" s="65" customFormat="true" ht="23.25" hidden="false" customHeight="true" outlineLevel="0" collapsed="false">
      <c r="B10" s="66" t="s">
        <v>38</v>
      </c>
      <c r="C10" s="67" t="n">
        <v>260</v>
      </c>
      <c r="D10" s="67" t="n">
        <v>198</v>
      </c>
      <c r="E10" s="68" t="n">
        <f aca="false">IF(C10=0,0,(D10/C10)*100)</f>
        <v>76.1538461538462</v>
      </c>
      <c r="F10" s="67" t="n">
        <f aca="false">D10-C10</f>
        <v>-62</v>
      </c>
      <c r="H10" s="69" t="n">
        <f aca="false">ROUND(D10/$D$8*100,1)</f>
        <v>3.5</v>
      </c>
      <c r="I10" s="70" t="n">
        <f aca="false">ROUND(C10/1000,1)</f>
        <v>0.3</v>
      </c>
      <c r="J10" s="70" t="n">
        <f aca="false">ROUND(D10/1000,1)</f>
        <v>0.2</v>
      </c>
    </row>
    <row r="11" s="65" customFormat="true" ht="23.25" hidden="false" customHeight="true" outlineLevel="0" collapsed="false">
      <c r="B11" s="66" t="s">
        <v>39</v>
      </c>
      <c r="C11" s="67" t="n">
        <v>37</v>
      </c>
      <c r="D11" s="67" t="n">
        <v>59</v>
      </c>
      <c r="E11" s="68" t="n">
        <f aca="false">IF(C11=0,0,(D11/C11)*100)</f>
        <v>159.459459459459</v>
      </c>
      <c r="F11" s="67" t="n">
        <f aca="false">D11-C11</f>
        <v>22</v>
      </c>
      <c r="H11" s="71" t="n">
        <f aca="false">ROUND(D11/$D$8*100,1)</f>
        <v>1</v>
      </c>
      <c r="I11" s="70" t="n">
        <f aca="false">ROUND(C11/1000,1)</f>
        <v>0</v>
      </c>
      <c r="J11" s="70" t="n">
        <f aca="false">ROUND(D11/1000,1)</f>
        <v>0.1</v>
      </c>
    </row>
    <row r="12" s="65" customFormat="true" ht="23.25" hidden="false" customHeight="true" outlineLevel="0" collapsed="false">
      <c r="B12" s="66" t="s">
        <v>40</v>
      </c>
      <c r="C12" s="67" t="n">
        <v>241</v>
      </c>
      <c r="D12" s="67" t="n">
        <v>366</v>
      </c>
      <c r="E12" s="68" t="n">
        <f aca="false">IF(C12=0,0,(D12/C12)*100)</f>
        <v>151.867219917012</v>
      </c>
      <c r="F12" s="67" t="n">
        <f aca="false">D12-C12</f>
        <v>125</v>
      </c>
      <c r="H12" s="69" t="n">
        <f aca="false">ROUND(D12/$D$8*100,1)</f>
        <v>6.4</v>
      </c>
      <c r="I12" s="70" t="n">
        <f aca="false">ROUND(C12/1000,1)</f>
        <v>0.2</v>
      </c>
      <c r="J12" s="70" t="n">
        <f aca="false">ROUND(D12/1000,1)</f>
        <v>0.4</v>
      </c>
    </row>
    <row r="13" s="65" customFormat="true" ht="23.25" hidden="false" customHeight="true" outlineLevel="0" collapsed="false">
      <c r="B13" s="66" t="s">
        <v>41</v>
      </c>
      <c r="C13" s="67" t="n">
        <v>469</v>
      </c>
      <c r="D13" s="67" t="n">
        <v>185</v>
      </c>
      <c r="E13" s="68" t="n">
        <f aca="false">IF(C13=0,0,(D13/C13)*100)</f>
        <v>39.4456289978678</v>
      </c>
      <c r="F13" s="67" t="n">
        <f aca="false">D13-C13</f>
        <v>-284</v>
      </c>
      <c r="H13" s="71" t="n">
        <f aca="false">ROUND(D13/$D$8*100,1)</f>
        <v>3.2</v>
      </c>
      <c r="I13" s="70" t="n">
        <f aca="false">ROUND(C13/1000,1)</f>
        <v>0.5</v>
      </c>
      <c r="J13" s="70" t="n">
        <f aca="false">ROUND(D13/1000,1)</f>
        <v>0.2</v>
      </c>
    </row>
    <row r="14" s="65" customFormat="true" ht="23.25" hidden="false" customHeight="true" outlineLevel="0" collapsed="false">
      <c r="B14" s="66" t="s">
        <v>42</v>
      </c>
      <c r="C14" s="67" t="n">
        <v>691</v>
      </c>
      <c r="D14" s="67" t="n">
        <v>256</v>
      </c>
      <c r="E14" s="68" t="n">
        <f aca="false">IF(C14=0,0,(D14/C14)*100)</f>
        <v>37.0477568740955</v>
      </c>
      <c r="F14" s="67" t="n">
        <f aca="false">D14-C14</f>
        <v>-435</v>
      </c>
      <c r="H14" s="69" t="n">
        <f aca="false">ROUND(D14/$D$8*100,1)</f>
        <v>4.5</v>
      </c>
      <c r="I14" s="70" t="n">
        <f aca="false">ROUND(C14/1000,1)</f>
        <v>0.7</v>
      </c>
      <c r="J14" s="70" t="n">
        <f aca="false">ROUND(D14/1000,1)</f>
        <v>0.3</v>
      </c>
    </row>
    <row r="15" s="65" customFormat="true" ht="23.25" hidden="false" customHeight="true" outlineLevel="0" collapsed="false">
      <c r="B15" s="66" t="s">
        <v>43</v>
      </c>
      <c r="C15" s="67" t="n">
        <v>88</v>
      </c>
      <c r="D15" s="67" t="n">
        <v>76</v>
      </c>
      <c r="E15" s="68" t="n">
        <f aca="false">IF(C15=0,0,(D15/C15)*100)</f>
        <v>86.3636363636364</v>
      </c>
      <c r="F15" s="67" t="n">
        <f aca="false">D15-C15</f>
        <v>-12</v>
      </c>
      <c r="H15" s="69" t="n">
        <f aca="false">ROUND(D15/$D$8*100,1)</f>
        <v>1.3</v>
      </c>
      <c r="I15" s="70" t="n">
        <f aca="false">ROUND(C15/1000,1)</f>
        <v>0.1</v>
      </c>
      <c r="J15" s="70" t="n">
        <f aca="false">ROUND(D15/1000,1)</f>
        <v>0.1</v>
      </c>
    </row>
    <row r="16" s="65" customFormat="true" ht="23.25" hidden="false" customHeight="true" outlineLevel="0" collapsed="false">
      <c r="B16" s="66" t="s">
        <v>44</v>
      </c>
      <c r="C16" s="67" t="n">
        <v>308</v>
      </c>
      <c r="D16" s="67" t="n">
        <v>702</v>
      </c>
      <c r="E16" s="68" t="n">
        <f aca="false">IF(C16=0,0,(D16/C16)*100)</f>
        <v>227.922077922078</v>
      </c>
      <c r="F16" s="67" t="n">
        <f aca="false">D16-C16</f>
        <v>394</v>
      </c>
      <c r="H16" s="69" t="n">
        <f aca="false">ROUND(D16/$D$8*100,1)</f>
        <v>12.2</v>
      </c>
      <c r="I16" s="70" t="n">
        <f aca="false">ROUND(C16/1000,1)</f>
        <v>0.3</v>
      </c>
      <c r="J16" s="70" t="n">
        <f aca="false">ROUND(D16/1000,1)</f>
        <v>0.7</v>
      </c>
    </row>
    <row r="17" s="65" customFormat="true" ht="23.25" hidden="false" customHeight="true" outlineLevel="0" collapsed="false">
      <c r="B17" s="66" t="s">
        <v>45</v>
      </c>
      <c r="C17" s="67" t="n">
        <v>143</v>
      </c>
      <c r="D17" s="67" t="n">
        <v>137</v>
      </c>
      <c r="E17" s="68" t="n">
        <f aca="false">IF(C17=0,0,(D17/C17)*100)</f>
        <v>95.8041958041958</v>
      </c>
      <c r="F17" s="67" t="n">
        <f aca="false">D17-C17</f>
        <v>-6</v>
      </c>
      <c r="H17" s="69" t="n">
        <f aca="false">ROUND(D17/$D$8*100,1)</f>
        <v>2.4</v>
      </c>
      <c r="I17" s="70" t="n">
        <f aca="false">ROUND(C17/1000,1)</f>
        <v>0.1</v>
      </c>
      <c r="J17" s="70" t="n">
        <f aca="false">ROUND(D17/1000,1)</f>
        <v>0.1</v>
      </c>
    </row>
    <row r="18" s="65" customFormat="true" ht="23.25" hidden="false" customHeight="true" outlineLevel="0" collapsed="false">
      <c r="B18" s="66" t="s">
        <v>46</v>
      </c>
      <c r="C18" s="67" t="n">
        <v>259</v>
      </c>
      <c r="D18" s="67" t="n">
        <v>2</v>
      </c>
      <c r="E18" s="68" t="n">
        <f aca="false">IF(C18=0,0,(D18/C18)*100)</f>
        <v>0.772200772200772</v>
      </c>
      <c r="F18" s="67" t="n">
        <f aca="false">D18-C18</f>
        <v>-257</v>
      </c>
      <c r="H18" s="69" t="n">
        <f aca="false">ROUND(D18/$D$8*100,1)</f>
        <v>0</v>
      </c>
      <c r="I18" s="70" t="n">
        <f aca="false">ROUND(C18/1000,1)</f>
        <v>0.3</v>
      </c>
      <c r="J18" s="70" t="n">
        <f aca="false">ROUND(D18/1000,1)</f>
        <v>0</v>
      </c>
    </row>
    <row r="19" s="65" customFormat="true" ht="23.25" hidden="false" customHeight="true" outlineLevel="0" collapsed="false">
      <c r="B19" s="66" t="s">
        <v>47</v>
      </c>
      <c r="C19" s="67" t="n">
        <v>211</v>
      </c>
      <c r="D19" s="67" t="n">
        <v>115</v>
      </c>
      <c r="E19" s="68" t="n">
        <f aca="false">IF(C19=0,0,(D19/C19)*100)</f>
        <v>54.5023696682464</v>
      </c>
      <c r="F19" s="67" t="n">
        <f aca="false">D19-C19</f>
        <v>-96</v>
      </c>
      <c r="H19" s="69" t="n">
        <f aca="false">ROUND(D19/$D$8*100,1)</f>
        <v>2</v>
      </c>
      <c r="I19" s="70" t="n">
        <f aca="false">ROUND(C19/1000,1)</f>
        <v>0.2</v>
      </c>
      <c r="J19" s="70" t="n">
        <f aca="false">ROUND(D19/1000,1)</f>
        <v>0.1</v>
      </c>
    </row>
    <row r="20" s="65" customFormat="true" ht="23.25" hidden="false" customHeight="true" outlineLevel="0" collapsed="false">
      <c r="B20" s="66" t="s">
        <v>48</v>
      </c>
      <c r="C20" s="67" t="n">
        <v>356</v>
      </c>
      <c r="D20" s="67" t="n">
        <v>151</v>
      </c>
      <c r="E20" s="68" t="n">
        <f aca="false">IF(C20=0,0,(D20/C20)*100)</f>
        <v>42.4157303370787</v>
      </c>
      <c r="F20" s="67" t="n">
        <f aca="false">D20-C20</f>
        <v>-205</v>
      </c>
      <c r="H20" s="71" t="n">
        <f aca="false">ROUND(D20/$D$8*100,1)</f>
        <v>2.6</v>
      </c>
      <c r="I20" s="70" t="n">
        <f aca="false">ROUND(C20/1000,1)</f>
        <v>0.4</v>
      </c>
      <c r="J20" s="70" t="n">
        <f aca="false">ROUND(D20/1000,1)</f>
        <v>0.2</v>
      </c>
    </row>
    <row r="21" s="65" customFormat="true" ht="23.25" hidden="false" customHeight="true" outlineLevel="0" collapsed="false">
      <c r="B21" s="66" t="s">
        <v>49</v>
      </c>
      <c r="C21" s="67" t="n">
        <v>446</v>
      </c>
      <c r="D21" s="67" t="n">
        <v>150</v>
      </c>
      <c r="E21" s="68" t="n">
        <f aca="false">IF(C21=0,0,(D21/C21)*100)</f>
        <v>33.6322869955157</v>
      </c>
      <c r="F21" s="67" t="n">
        <f aca="false">D21-C21</f>
        <v>-296</v>
      </c>
      <c r="H21" s="71" t="n">
        <f aca="false">ROUND(D21/$D$8*100,1)</f>
        <v>2.6</v>
      </c>
      <c r="I21" s="70" t="n">
        <f aca="false">ROUND(C21/1000,1)</f>
        <v>0.4</v>
      </c>
      <c r="J21" s="70" t="n">
        <f aca="false">ROUND(D21/1000,1)</f>
        <v>0.2</v>
      </c>
    </row>
    <row r="22" s="65" customFormat="true" ht="23.25" hidden="false" customHeight="true" outlineLevel="0" collapsed="false">
      <c r="B22" s="66" t="s">
        <v>50</v>
      </c>
      <c r="C22" s="67" t="n">
        <v>136</v>
      </c>
      <c r="D22" s="67" t="n">
        <v>128</v>
      </c>
      <c r="E22" s="68" t="n">
        <f aca="false">IF(C22=0,0,(D22/C22)*100)</f>
        <v>94.1176470588235</v>
      </c>
      <c r="F22" s="67" t="n">
        <f aca="false">D22-C22</f>
        <v>-8</v>
      </c>
      <c r="H22" s="71" t="n">
        <f aca="false">ROUND(D22/$D$8*100,1)</f>
        <v>2.2</v>
      </c>
      <c r="I22" s="70" t="n">
        <f aca="false">ROUND(C22/1000,1)</f>
        <v>0.1</v>
      </c>
      <c r="J22" s="70" t="n">
        <f aca="false">ROUND(D22/1000,1)</f>
        <v>0.1</v>
      </c>
    </row>
    <row r="23" s="65" customFormat="true" ht="23.25" hidden="false" customHeight="true" outlineLevel="0" collapsed="false">
      <c r="B23" s="66" t="s">
        <v>51</v>
      </c>
      <c r="C23" s="67" t="n">
        <v>219</v>
      </c>
      <c r="D23" s="67" t="n">
        <v>17</v>
      </c>
      <c r="E23" s="68" t="n">
        <f aca="false">IF(C23=0,0,(D23/C23)*100)</f>
        <v>7.76255707762557</v>
      </c>
      <c r="F23" s="67" t="n">
        <f aca="false">D23-C23</f>
        <v>-202</v>
      </c>
      <c r="H23" s="69" t="n">
        <f aca="false">ROUND(D23/$D$8*100,1)</f>
        <v>0.3</v>
      </c>
      <c r="I23" s="70" t="n">
        <f aca="false">ROUND(C23/1000,1)</f>
        <v>0.2</v>
      </c>
      <c r="J23" s="70" t="n">
        <f aca="false">ROUND(D23/1000,1)</f>
        <v>0</v>
      </c>
    </row>
    <row r="24" s="65" customFormat="true" ht="23.25" hidden="false" customHeight="true" outlineLevel="0" collapsed="false">
      <c r="B24" s="66" t="s">
        <v>52</v>
      </c>
      <c r="C24" s="72" t="n">
        <v>211</v>
      </c>
      <c r="D24" s="72" t="n">
        <v>50</v>
      </c>
      <c r="E24" s="68" t="n">
        <f aca="false">IF(C24=0,0,(D24/C24)*100)</f>
        <v>23.696682464455</v>
      </c>
      <c r="F24" s="67" t="n">
        <f aca="false">D24-C24</f>
        <v>-161</v>
      </c>
      <c r="H24" s="69" t="n">
        <f aca="false">ROUND(D24/$D$8*100,1)</f>
        <v>0.9</v>
      </c>
      <c r="I24" s="70" t="n">
        <f aca="false">ROUND(C24/1000,1)</f>
        <v>0.2</v>
      </c>
      <c r="J24" s="70" t="n">
        <f aca="false">ROUND(D24/1000,1)</f>
        <v>0.1</v>
      </c>
    </row>
    <row r="25" s="65" customFormat="true" ht="23.25" hidden="false" customHeight="true" outlineLevel="0" collapsed="false">
      <c r="B25" s="66" t="s">
        <v>53</v>
      </c>
      <c r="C25" s="67" t="n">
        <v>134</v>
      </c>
      <c r="D25" s="67" t="n">
        <v>340</v>
      </c>
      <c r="E25" s="68" t="n">
        <f aca="false">IF(C25=0,0,(D25/C25)*100)</f>
        <v>253.731343283582</v>
      </c>
      <c r="F25" s="67" t="n">
        <f aca="false">D25-C25</f>
        <v>206</v>
      </c>
      <c r="H25" s="69" t="n">
        <f aca="false">ROUND(D25/$D$8*100,1)</f>
        <v>5.9</v>
      </c>
      <c r="I25" s="70" t="n">
        <f aca="false">ROUND(C25/1000,1)</f>
        <v>0.1</v>
      </c>
      <c r="J25" s="70" t="n">
        <f aca="false">ROUND(D25/1000,1)</f>
        <v>0.3</v>
      </c>
    </row>
    <row r="26" s="65" customFormat="true" ht="26.25" hidden="false" customHeight="true" outlineLevel="0" collapsed="false">
      <c r="B26" s="73" t="s">
        <v>54</v>
      </c>
      <c r="C26" s="67" t="n">
        <v>192</v>
      </c>
      <c r="D26" s="67" t="n">
        <v>232</v>
      </c>
      <c r="E26" s="68" t="n">
        <f aca="false">IF(C26=0,0,(D26/C26)*100)</f>
        <v>120.833333333333</v>
      </c>
      <c r="F26" s="67" t="n">
        <f aca="false">D26-C26</f>
        <v>40</v>
      </c>
      <c r="H26" s="69" t="n">
        <f aca="false">ROUND(D26/$D$8*100,1)</f>
        <v>4</v>
      </c>
      <c r="I26" s="70" t="n">
        <f aca="false">ROUND(C26/1000,1)</f>
        <v>0.2</v>
      </c>
      <c r="J26" s="70" t="n">
        <f aca="false">ROUND(D26/1000,1)</f>
        <v>0.2</v>
      </c>
    </row>
    <row r="27" s="65" customFormat="true" ht="23.25" hidden="false" customHeight="true" outlineLevel="0" collapsed="false">
      <c r="B27" s="73" t="s">
        <v>55</v>
      </c>
      <c r="C27" s="67" t="n">
        <v>2163</v>
      </c>
      <c r="D27" s="67" t="n">
        <v>1335</v>
      </c>
      <c r="E27" s="68" t="n">
        <f aca="false">IF(C27=0,0,(D27/C27)*100)</f>
        <v>61.7198335644938</v>
      </c>
      <c r="F27" s="67" t="n">
        <f aca="false">D27-C27</f>
        <v>-828</v>
      </c>
      <c r="H27" s="69" t="n">
        <f aca="false">ROUND(D27/$D$8*100,1)</f>
        <v>23.3</v>
      </c>
      <c r="I27" s="70" t="n">
        <f aca="false">ROUND(C27/1000,1)</f>
        <v>2.2</v>
      </c>
      <c r="J27" s="70" t="n">
        <f aca="false">ROUND(D27/1000,1)</f>
        <v>1.3</v>
      </c>
    </row>
    <row r="28" s="65" customFormat="true" ht="34.5" hidden="false" customHeight="true" outlineLevel="0" collapsed="false">
      <c r="B28" s="73" t="s">
        <v>56</v>
      </c>
      <c r="C28" s="67" t="n">
        <v>910</v>
      </c>
      <c r="D28" s="67" t="n">
        <v>682</v>
      </c>
      <c r="E28" s="68" t="n">
        <f aca="false">IF(C28=0,0,(D28/C28)*100)</f>
        <v>74.945054945055</v>
      </c>
      <c r="F28" s="67" t="n">
        <f aca="false">D28-C28</f>
        <v>-228</v>
      </c>
      <c r="H28" s="69" t="n">
        <f aca="false">ROUND(D28/$D$8*100,1)</f>
        <v>11.9</v>
      </c>
      <c r="I28" s="70" t="n">
        <f aca="false">ROUND(C28/1000,1)</f>
        <v>0.9</v>
      </c>
      <c r="J28" s="70" t="n">
        <f aca="false">ROUND(D28/1000,1)</f>
        <v>0.7</v>
      </c>
    </row>
    <row r="29" s="65" customFormat="true" ht="35.25" hidden="false" customHeight="true" outlineLevel="0" collapsed="false">
      <c r="B29" s="73" t="s">
        <v>57</v>
      </c>
      <c r="C29" s="67" t="n">
        <v>908</v>
      </c>
      <c r="D29" s="67" t="n">
        <v>401</v>
      </c>
      <c r="E29" s="68" t="n">
        <f aca="false">IF(C29=0,0,(D29/C29)*100)</f>
        <v>44.1629955947137</v>
      </c>
      <c r="F29" s="67" t="n">
        <f aca="false">D29-C29</f>
        <v>-507</v>
      </c>
      <c r="H29" s="69" t="n">
        <f aca="false">ROUND(D29/$D$8*100,1)</f>
        <v>7</v>
      </c>
      <c r="I29" s="70" t="n">
        <f aca="false">ROUND(C29/1000,1)</f>
        <v>0.9</v>
      </c>
      <c r="J29" s="70" t="n">
        <f aca="false">ROUND(D29/1000,1)</f>
        <v>0.4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26" activeCellId="0" sqref="C26: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45.56"/>
    <col collapsed="false" customWidth="true" hidden="false" outlineLevel="0" max="2" min="2" style="74" width="12.99"/>
    <col collapsed="false" customWidth="true" hidden="false" outlineLevel="0" max="3" min="3" style="74" width="12.14"/>
    <col collapsed="false" customWidth="true" hidden="false" outlineLevel="0" max="4" min="4" style="74" width="14.28"/>
    <col collapsed="false" customWidth="true" hidden="false" outlineLevel="0" max="5" min="5" style="74" width="15.28"/>
    <col collapsed="false" customWidth="false" hidden="false" outlineLevel="0" max="8" min="6" style="74" width="8.85"/>
    <col collapsed="false" customWidth="true" hidden="false" outlineLevel="0" max="9" min="9" style="74" width="42.99"/>
    <col collapsed="false" customWidth="false" hidden="false" outlineLevel="0" max="257" min="10" style="74" width="8.85"/>
  </cols>
  <sheetData>
    <row r="1" s="76" customFormat="true" ht="41.25" hidden="false" customHeight="true" outlineLevel="0" collapsed="false">
      <c r="A1" s="75" t="s">
        <v>58</v>
      </c>
      <c r="B1" s="75"/>
      <c r="C1" s="75"/>
      <c r="D1" s="75"/>
      <c r="E1" s="75"/>
    </row>
    <row r="2" s="76" customFormat="true" ht="21.75" hidden="false" customHeight="true" outlineLevel="0" collapsed="false">
      <c r="A2" s="77" t="s">
        <v>59</v>
      </c>
      <c r="B2" s="77"/>
      <c r="C2" s="77"/>
      <c r="D2" s="77"/>
      <c r="E2" s="77"/>
    </row>
    <row r="3" s="80" customFormat="true" ht="19.5" hidden="false" customHeight="true" outlineLevel="0" collapsed="false">
      <c r="A3" s="78" t="s">
        <v>28</v>
      </c>
      <c r="B3" s="79"/>
      <c r="C3" s="79"/>
      <c r="D3" s="79"/>
      <c r="E3" s="79"/>
    </row>
    <row r="4" s="80" customFormat="true" ht="21" hidden="false" customHeight="true" outlineLevel="0" collapsed="false">
      <c r="A4" s="81"/>
      <c r="B4" s="82" t="s">
        <v>30</v>
      </c>
      <c r="C4" s="83" t="s">
        <v>31</v>
      </c>
      <c r="D4" s="84" t="s">
        <v>32</v>
      </c>
      <c r="E4" s="84"/>
    </row>
    <row r="5" s="80" customFormat="true" ht="34.5" hidden="false" customHeight="true" outlineLevel="0" collapsed="false">
      <c r="A5" s="81"/>
      <c r="B5" s="82"/>
      <c r="C5" s="83"/>
      <c r="D5" s="85" t="s">
        <v>60</v>
      </c>
      <c r="E5" s="86" t="s">
        <v>33</v>
      </c>
    </row>
    <row r="6" s="92" customFormat="true" ht="21" hidden="false" customHeight="true" outlineLevel="0" collapsed="false">
      <c r="A6" s="87" t="s">
        <v>61</v>
      </c>
      <c r="B6" s="88" t="n">
        <f aca="false">SUM(B7:B25)</f>
        <v>8569</v>
      </c>
      <c r="C6" s="89" t="n">
        <f aca="false">SUM(C7:C25)</f>
        <v>5739</v>
      </c>
      <c r="D6" s="90" t="n">
        <f aca="false">C6-B6</f>
        <v>-2830</v>
      </c>
      <c r="E6" s="91" t="n">
        <f aca="false">IF(B6=0,0,(C6/B6)*100)</f>
        <v>66.9739759598553</v>
      </c>
    </row>
    <row r="7" customFormat="false" ht="39.75" hidden="false" customHeight="true" outlineLevel="0" collapsed="false">
      <c r="A7" s="93" t="s">
        <v>62</v>
      </c>
      <c r="B7" s="94" t="n">
        <v>268</v>
      </c>
      <c r="C7" s="94" t="n">
        <v>567</v>
      </c>
      <c r="D7" s="95" t="n">
        <f aca="false">C7-B7</f>
        <v>299</v>
      </c>
      <c r="E7" s="96" t="n">
        <f aca="false">IF(B7=0,0,(C7/B7)*100)</f>
        <v>211.567164179104</v>
      </c>
      <c r="F7" s="92"/>
      <c r="G7" s="97"/>
      <c r="I7" s="98"/>
    </row>
    <row r="8" customFormat="false" ht="44.25" hidden="false" customHeight="true" outlineLevel="0" collapsed="false">
      <c r="A8" s="93" t="s">
        <v>63</v>
      </c>
      <c r="B8" s="94" t="n">
        <v>15</v>
      </c>
      <c r="C8" s="94" t="n">
        <v>2</v>
      </c>
      <c r="D8" s="95" t="n">
        <f aca="false">C8-B8</f>
        <v>-13</v>
      </c>
      <c r="E8" s="96" t="n">
        <f aca="false">IF(B8=0,0,(C8/B8)*100)</f>
        <v>13.3333333333333</v>
      </c>
      <c r="F8" s="92"/>
      <c r="G8" s="97"/>
      <c r="I8" s="98"/>
    </row>
    <row r="9" s="99" customFormat="true" ht="27" hidden="false" customHeight="true" outlineLevel="0" collapsed="false">
      <c r="A9" s="93" t="s">
        <v>64</v>
      </c>
      <c r="B9" s="94" t="n">
        <v>226</v>
      </c>
      <c r="C9" s="94" t="n">
        <v>717</v>
      </c>
      <c r="D9" s="95" t="n">
        <f aca="false">C9-B9</f>
        <v>491</v>
      </c>
      <c r="E9" s="96" t="n">
        <f aca="false">IF(B9=0,0,(C9/B9)*100)</f>
        <v>317.256637168142</v>
      </c>
      <c r="F9" s="92"/>
      <c r="G9" s="97"/>
      <c r="H9" s="74"/>
      <c r="I9" s="98"/>
    </row>
    <row r="10" customFormat="false" ht="43.5" hidden="false" customHeight="true" outlineLevel="0" collapsed="false">
      <c r="A10" s="93" t="s">
        <v>65</v>
      </c>
      <c r="B10" s="94" t="n">
        <v>20</v>
      </c>
      <c r="C10" s="94" t="n">
        <v>25</v>
      </c>
      <c r="D10" s="95" t="n">
        <f aca="false">C10-B10</f>
        <v>5</v>
      </c>
      <c r="E10" s="96" t="n">
        <f aca="false">IF(B10=0,0,(C10/B10)*100)</f>
        <v>125</v>
      </c>
      <c r="F10" s="92"/>
      <c r="G10" s="97"/>
      <c r="I10" s="98"/>
      <c r="K10" s="100"/>
    </row>
    <row r="11" customFormat="false" ht="42" hidden="false" customHeight="true" outlineLevel="0" collapsed="false">
      <c r="A11" s="93" t="s">
        <v>66</v>
      </c>
      <c r="B11" s="94" t="n">
        <v>120</v>
      </c>
      <c r="C11" s="94" t="n">
        <v>74</v>
      </c>
      <c r="D11" s="95" t="n">
        <f aca="false">C11-B11</f>
        <v>-46</v>
      </c>
      <c r="E11" s="96" t="n">
        <f aca="false">IF(B11=0,0,(C11/B11)*100)</f>
        <v>61.6666666666667</v>
      </c>
      <c r="F11" s="92"/>
      <c r="G11" s="97"/>
      <c r="I11" s="98"/>
    </row>
    <row r="12" customFormat="false" ht="19.5" hidden="false" customHeight="true" outlineLevel="0" collapsed="false">
      <c r="A12" s="93" t="s">
        <v>67</v>
      </c>
      <c r="B12" s="94" t="n">
        <v>2</v>
      </c>
      <c r="C12" s="94" t="n">
        <v>283</v>
      </c>
      <c r="D12" s="95" t="n">
        <f aca="false">C12-B12</f>
        <v>281</v>
      </c>
      <c r="E12" s="96" t="n">
        <f aca="false">IF(B12=0,0,(C12/B12)*100)</f>
        <v>14150</v>
      </c>
      <c r="F12" s="92"/>
      <c r="G12" s="97"/>
      <c r="I12" s="101"/>
    </row>
    <row r="13" customFormat="false" ht="41.25" hidden="false" customHeight="true" outlineLevel="0" collapsed="false">
      <c r="A13" s="93" t="s">
        <v>68</v>
      </c>
      <c r="B13" s="94" t="n">
        <v>61</v>
      </c>
      <c r="C13" s="94" t="n">
        <v>74</v>
      </c>
      <c r="D13" s="95" t="n">
        <f aca="false">C13-B13</f>
        <v>13</v>
      </c>
      <c r="E13" s="96" t="n">
        <f aca="false">IF(B13=0,0,(C13/B13)*100)</f>
        <v>121.311475409836</v>
      </c>
      <c r="F13" s="92"/>
      <c r="G13" s="97"/>
      <c r="I13" s="98"/>
    </row>
    <row r="14" customFormat="false" ht="41.25" hidden="false" customHeight="true" outlineLevel="0" collapsed="false">
      <c r="A14" s="93" t="s">
        <v>69</v>
      </c>
      <c r="B14" s="94" t="n">
        <v>20</v>
      </c>
      <c r="C14" s="94" t="n">
        <v>91</v>
      </c>
      <c r="D14" s="95" t="n">
        <f aca="false">C14-B14</f>
        <v>71</v>
      </c>
      <c r="E14" s="96" t="n">
        <f aca="false">IF(B14=0,0,(C14/B14)*100)</f>
        <v>455</v>
      </c>
      <c r="F14" s="92"/>
      <c r="G14" s="97"/>
      <c r="I14" s="98"/>
    </row>
    <row r="15" customFormat="false" ht="42" hidden="false" customHeight="true" outlineLevel="0" collapsed="false">
      <c r="A15" s="93" t="s">
        <v>70</v>
      </c>
      <c r="B15" s="94" t="n">
        <v>0</v>
      </c>
      <c r="C15" s="94" t="n">
        <v>0</v>
      </c>
      <c r="D15" s="95" t="n">
        <f aca="false">C15-B15</f>
        <v>0</v>
      </c>
      <c r="E15" s="96" t="n">
        <f aca="false">IF(B15=0,0,(C15/B15)*100)</f>
        <v>0</v>
      </c>
      <c r="F15" s="92"/>
      <c r="G15" s="97"/>
      <c r="I15" s="98"/>
    </row>
    <row r="16" customFormat="false" ht="23.25" hidden="false" customHeight="true" outlineLevel="0" collapsed="false">
      <c r="A16" s="93" t="s">
        <v>71</v>
      </c>
      <c r="B16" s="94" t="n">
        <v>78</v>
      </c>
      <c r="C16" s="94" t="n">
        <v>22</v>
      </c>
      <c r="D16" s="95" t="n">
        <f aca="false">C16-B16</f>
        <v>-56</v>
      </c>
      <c r="E16" s="96" t="n">
        <f aca="false">IF(B16=0,0,(C16/B16)*100)</f>
        <v>28.2051282051282</v>
      </c>
      <c r="F16" s="92"/>
      <c r="G16" s="97"/>
      <c r="I16" s="98"/>
    </row>
    <row r="17" customFormat="false" ht="22.5" hidden="false" customHeight="true" outlineLevel="0" collapsed="false">
      <c r="A17" s="93" t="s">
        <v>72</v>
      </c>
      <c r="B17" s="94" t="n">
        <v>87</v>
      </c>
      <c r="C17" s="94" t="n">
        <v>0</v>
      </c>
      <c r="D17" s="95" t="n">
        <f aca="false">C17-B17</f>
        <v>-87</v>
      </c>
      <c r="E17" s="96" t="n">
        <f aca="false">IF(B17=0,0,(C17/B17)*100)</f>
        <v>0</v>
      </c>
      <c r="F17" s="92"/>
      <c r="G17" s="97"/>
      <c r="I17" s="98"/>
    </row>
    <row r="18" customFormat="false" ht="22.5" hidden="false" customHeight="true" outlineLevel="0" collapsed="false">
      <c r="A18" s="93" t="s">
        <v>73</v>
      </c>
      <c r="B18" s="94" t="n">
        <v>15</v>
      </c>
      <c r="C18" s="94" t="n">
        <v>25</v>
      </c>
      <c r="D18" s="95" t="n">
        <f aca="false">C18-B18</f>
        <v>10</v>
      </c>
      <c r="E18" s="96" t="n">
        <f aca="false">IF(B18=0,0,(C18/B18)*100)</f>
        <v>166.666666666667</v>
      </c>
      <c r="F18" s="92"/>
      <c r="G18" s="97"/>
      <c r="I18" s="98"/>
    </row>
    <row r="19" customFormat="false" ht="38.25" hidden="false" customHeight="true" outlineLevel="0" collapsed="false">
      <c r="A19" s="93" t="s">
        <v>74</v>
      </c>
      <c r="B19" s="94" t="n">
        <v>160</v>
      </c>
      <c r="C19" s="94" t="n">
        <v>63</v>
      </c>
      <c r="D19" s="95" t="n">
        <f aca="false">C19-B19</f>
        <v>-97</v>
      </c>
      <c r="E19" s="96" t="n">
        <f aca="false">IF(B19=0,0,(C19/B19)*100)</f>
        <v>39.375</v>
      </c>
      <c r="F19" s="92"/>
      <c r="G19" s="97"/>
      <c r="I19" s="102"/>
    </row>
    <row r="20" customFormat="false" ht="35.25" hidden="false" customHeight="true" outlineLevel="0" collapsed="false">
      <c r="A20" s="93" t="s">
        <v>75</v>
      </c>
      <c r="B20" s="94" t="n">
        <v>7</v>
      </c>
      <c r="C20" s="94" t="n">
        <v>0</v>
      </c>
      <c r="D20" s="95" t="n">
        <f aca="false">C20-B20</f>
        <v>-7</v>
      </c>
      <c r="E20" s="96" t="n">
        <f aca="false">IF(B20=0,0,(C20/B20)*100)</f>
        <v>0</v>
      </c>
      <c r="F20" s="92"/>
      <c r="G20" s="97"/>
      <c r="I20" s="98"/>
    </row>
    <row r="21" customFormat="false" ht="41.25" hidden="false" customHeight="true" outlineLevel="0" collapsed="false">
      <c r="A21" s="93" t="s">
        <v>76</v>
      </c>
      <c r="B21" s="94" t="n">
        <v>4544</v>
      </c>
      <c r="C21" s="94" t="n">
        <v>1944</v>
      </c>
      <c r="D21" s="95" t="n">
        <f aca="false">C21-B21</f>
        <v>-2600</v>
      </c>
      <c r="E21" s="96" t="n">
        <f aca="false">IF(B21=0,0,(C21/B21)*100)</f>
        <v>42.7816901408451</v>
      </c>
      <c r="F21" s="92"/>
      <c r="G21" s="97"/>
      <c r="I21" s="98"/>
    </row>
    <row r="22" customFormat="false" ht="19.5" hidden="false" customHeight="true" outlineLevel="0" collapsed="false">
      <c r="A22" s="93" t="s">
        <v>77</v>
      </c>
      <c r="B22" s="94" t="n">
        <v>590</v>
      </c>
      <c r="C22" s="94" t="n">
        <v>419</v>
      </c>
      <c r="D22" s="95" t="n">
        <f aca="false">C22-B22</f>
        <v>-171</v>
      </c>
      <c r="E22" s="96" t="n">
        <f aca="false">IF(B22=0,0,(C22/B22)*100)</f>
        <v>71.0169491525424</v>
      </c>
      <c r="F22" s="92"/>
      <c r="G22" s="97"/>
      <c r="I22" s="98"/>
    </row>
    <row r="23" customFormat="false" ht="39" hidden="false" customHeight="true" outlineLevel="0" collapsed="false">
      <c r="A23" s="93" t="s">
        <v>78</v>
      </c>
      <c r="B23" s="94" t="n">
        <v>2320</v>
      </c>
      <c r="C23" s="94" t="n">
        <v>1391</v>
      </c>
      <c r="D23" s="95" t="n">
        <f aca="false">C23-B23</f>
        <v>-929</v>
      </c>
      <c r="E23" s="96" t="n">
        <f aca="false">IF(B23=0,0,(C23/B23)*100)</f>
        <v>59.9568965517241</v>
      </c>
      <c r="F23" s="92"/>
      <c r="G23" s="97"/>
      <c r="I23" s="98"/>
    </row>
    <row r="24" customFormat="false" ht="38.25" hidden="false" customHeight="true" outlineLevel="0" collapsed="false">
      <c r="A24" s="93" t="s">
        <v>79</v>
      </c>
      <c r="B24" s="94" t="n">
        <v>36</v>
      </c>
      <c r="C24" s="94" t="n">
        <v>42</v>
      </c>
      <c r="D24" s="95" t="n">
        <v>0</v>
      </c>
      <c r="E24" s="96" t="n">
        <f aca="false">IF(B24=0,0,(C24/B24)*100)</f>
        <v>116.666666666667</v>
      </c>
      <c r="F24" s="92"/>
      <c r="G24" s="97"/>
      <c r="I24" s="98"/>
    </row>
    <row r="25" customFormat="false" ht="22.5" hidden="false" customHeight="true" outlineLevel="0" collapsed="false">
      <c r="A25" s="103" t="s">
        <v>80</v>
      </c>
      <c r="B25" s="104" t="n">
        <v>0</v>
      </c>
      <c r="C25" s="104" t="n">
        <v>0</v>
      </c>
      <c r="D25" s="105" t="n">
        <f aca="false">C25-B25</f>
        <v>0</v>
      </c>
      <c r="E25" s="106" t="n">
        <f aca="false">IF(B25=0,0,(C25/B25)*100)</f>
        <v>0</v>
      </c>
      <c r="F25" s="92"/>
      <c r="G25" s="97"/>
      <c r="I25" s="98"/>
    </row>
    <row r="26" customFormat="false" ht="15.75" hidden="false" customHeight="false" outlineLevel="0" collapsed="false">
      <c r="A26" s="107"/>
      <c r="B26" s="107"/>
      <c r="C26" s="107"/>
      <c r="D26" s="107"/>
      <c r="E26" s="107"/>
      <c r="I26" s="98"/>
    </row>
    <row r="27" customFormat="false" ht="12.75" hidden="false" customHeight="false" outlineLevel="0" collapsed="false">
      <c r="A27" s="107"/>
      <c r="B27" s="107"/>
      <c r="C27" s="107"/>
      <c r="D27" s="107"/>
      <c r="E27" s="107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52.85"/>
    <col collapsed="false" customWidth="true" hidden="false" outlineLevel="0" max="2" min="2" style="74" width="25.56"/>
    <col collapsed="false" customWidth="true" hidden="false" outlineLevel="0" max="3" min="3" style="74" width="26.42"/>
    <col collapsed="false" customWidth="true" hidden="false" outlineLevel="0" max="4" min="4" style="74" width="21.99"/>
    <col collapsed="false" customWidth="true" hidden="false" outlineLevel="0" max="5" min="5" style="74" width="27.28"/>
    <col collapsed="false" customWidth="false" hidden="false" outlineLevel="0" max="6" min="6" style="74" width="8.85"/>
    <col collapsed="false" customWidth="true" hidden="false" outlineLevel="0" max="7" min="7" style="74" width="10.85"/>
    <col collapsed="false" customWidth="false" hidden="false" outlineLevel="0" max="257" min="8" style="74" width="8.85"/>
  </cols>
  <sheetData>
    <row r="1" s="76" customFormat="true" ht="39" hidden="false" customHeight="true" outlineLevel="0" collapsed="false">
      <c r="A1" s="108" t="s">
        <v>81</v>
      </c>
      <c r="B1" s="108"/>
      <c r="C1" s="108"/>
      <c r="D1" s="108"/>
      <c r="E1" s="108"/>
    </row>
    <row r="2" s="76" customFormat="true" ht="20.25" hidden="false" customHeight="true" outlineLevel="0" collapsed="false">
      <c r="A2" s="109" t="s">
        <v>82</v>
      </c>
      <c r="B2" s="109"/>
      <c r="C2" s="109"/>
      <c r="D2" s="109"/>
      <c r="E2" s="109"/>
    </row>
    <row r="3" s="76" customFormat="true" ht="17.25" hidden="false" customHeight="true" outlineLevel="0" collapsed="false">
      <c r="A3" s="78" t="s">
        <v>28</v>
      </c>
      <c r="B3" s="110"/>
      <c r="C3" s="110"/>
      <c r="D3" s="110"/>
      <c r="E3" s="110"/>
    </row>
    <row r="4" s="80" customFormat="true" ht="25.5" hidden="false" customHeight="true" outlineLevel="0" collapsed="false">
      <c r="A4" s="81"/>
      <c r="B4" s="111" t="s">
        <v>30</v>
      </c>
      <c r="C4" s="111" t="s">
        <v>31</v>
      </c>
      <c r="D4" s="112" t="s">
        <v>32</v>
      </c>
      <c r="E4" s="112"/>
    </row>
    <row r="5" s="80" customFormat="true" ht="37.5" hidden="false" customHeight="true" outlineLevel="0" collapsed="false">
      <c r="A5" s="81"/>
      <c r="B5" s="111"/>
      <c r="C5" s="111"/>
      <c r="D5" s="113" t="s">
        <v>60</v>
      </c>
      <c r="E5" s="114" t="s">
        <v>33</v>
      </c>
    </row>
    <row r="6" s="118" customFormat="true" ht="34.5" hidden="false" customHeight="true" outlineLevel="0" collapsed="false">
      <c r="A6" s="115" t="s">
        <v>61</v>
      </c>
      <c r="B6" s="116" t="n">
        <f aca="false">SUM(B7:B15)</f>
        <v>8569</v>
      </c>
      <c r="C6" s="116" t="n">
        <f aca="false">SUM(C7:C15)</f>
        <v>5739</v>
      </c>
      <c r="D6" s="116" t="n">
        <f aca="false">C6-B6</f>
        <v>-2830</v>
      </c>
      <c r="E6" s="117" t="n">
        <f aca="false">ROUND(C6/B6*100,1)</f>
        <v>67</v>
      </c>
      <c r="G6" s="119"/>
    </row>
    <row r="7" customFormat="false" ht="51" hidden="false" customHeight="true" outlineLevel="0" collapsed="false">
      <c r="A7" s="120" t="s">
        <v>83</v>
      </c>
      <c r="B7" s="121" t="n">
        <v>1731</v>
      </c>
      <c r="C7" s="121" t="n">
        <v>759</v>
      </c>
      <c r="D7" s="122" t="n">
        <f aca="false">C7-B7</f>
        <v>-972</v>
      </c>
      <c r="E7" s="123" t="n">
        <f aca="false">ROUND(C7/B7*100,1)</f>
        <v>43.8</v>
      </c>
      <c r="G7" s="119"/>
      <c r="H7" s="124"/>
      <c r="K7" s="124"/>
    </row>
    <row r="8" customFormat="false" ht="35.25" hidden="false" customHeight="true" outlineLevel="0" collapsed="false">
      <c r="A8" s="120" t="s">
        <v>84</v>
      </c>
      <c r="B8" s="121" t="n">
        <v>2148</v>
      </c>
      <c r="C8" s="121" t="n">
        <v>1396</v>
      </c>
      <c r="D8" s="122" t="n">
        <f aca="false">C8-B8</f>
        <v>-752</v>
      </c>
      <c r="E8" s="123" t="n">
        <f aca="false">ROUND(C8/B8*100,1)</f>
        <v>65</v>
      </c>
      <c r="G8" s="119"/>
      <c r="H8" s="124"/>
      <c r="K8" s="124"/>
    </row>
    <row r="9" s="99" customFormat="true" ht="25.5" hidden="false" customHeight="true" outlineLevel="0" collapsed="false">
      <c r="A9" s="120" t="s">
        <v>85</v>
      </c>
      <c r="B9" s="121" t="n">
        <v>1732</v>
      </c>
      <c r="C9" s="121" t="n">
        <v>1007</v>
      </c>
      <c r="D9" s="122" t="n">
        <f aca="false">C9-B9</f>
        <v>-725</v>
      </c>
      <c r="E9" s="123" t="n">
        <f aca="false">ROUND(C9/B9*100,1)</f>
        <v>58.1</v>
      </c>
      <c r="F9" s="74"/>
      <c r="G9" s="119"/>
      <c r="H9" s="124"/>
      <c r="I9" s="74"/>
      <c r="K9" s="124"/>
    </row>
    <row r="10" customFormat="false" ht="36.75" hidden="false" customHeight="true" outlineLevel="0" collapsed="false">
      <c r="A10" s="120" t="s">
        <v>86</v>
      </c>
      <c r="B10" s="121" t="n">
        <v>287</v>
      </c>
      <c r="C10" s="121" t="n">
        <v>186</v>
      </c>
      <c r="D10" s="122" t="n">
        <f aca="false">C10-B10</f>
        <v>-101</v>
      </c>
      <c r="E10" s="123" t="n">
        <f aca="false">ROUND(C10/B10*100,1)</f>
        <v>64.8</v>
      </c>
      <c r="G10" s="119"/>
      <c r="H10" s="124"/>
      <c r="K10" s="124"/>
    </row>
    <row r="11" customFormat="false" ht="28.5" hidden="false" customHeight="true" outlineLevel="0" collapsed="false">
      <c r="A11" s="120" t="s">
        <v>87</v>
      </c>
      <c r="B11" s="121" t="n">
        <v>1162</v>
      </c>
      <c r="C11" s="121" t="n">
        <v>579</v>
      </c>
      <c r="D11" s="122" t="n">
        <f aca="false">C11-B11</f>
        <v>-583</v>
      </c>
      <c r="E11" s="123" t="n">
        <f aca="false">ROUND(C11/B11*100,1)</f>
        <v>49.8</v>
      </c>
      <c r="G11" s="119"/>
      <c r="H11" s="124"/>
      <c r="K11" s="124"/>
    </row>
    <row r="12" customFormat="false" ht="59.25" hidden="false" customHeight="true" outlineLevel="0" collapsed="false">
      <c r="A12" s="120" t="s">
        <v>88</v>
      </c>
      <c r="B12" s="121" t="n">
        <v>49</v>
      </c>
      <c r="C12" s="121" t="n">
        <v>148</v>
      </c>
      <c r="D12" s="122" t="n">
        <f aca="false">C12-B12</f>
        <v>99</v>
      </c>
      <c r="E12" s="123" t="n">
        <f aca="false">ROUND(C12/B12*100,1)</f>
        <v>302</v>
      </c>
      <c r="G12" s="119"/>
      <c r="H12" s="124"/>
      <c r="K12" s="124"/>
    </row>
    <row r="13" customFormat="false" ht="30.75" hidden="false" customHeight="true" outlineLevel="0" collapsed="false">
      <c r="A13" s="120" t="s">
        <v>89</v>
      </c>
      <c r="B13" s="121" t="n">
        <v>267</v>
      </c>
      <c r="C13" s="121" t="n">
        <v>503</v>
      </c>
      <c r="D13" s="122" t="n">
        <f aca="false">C13-B13</f>
        <v>236</v>
      </c>
      <c r="E13" s="123" t="n">
        <f aca="false">ROUND(C13/B13*100,1)</f>
        <v>188.4</v>
      </c>
      <c r="G13" s="119"/>
      <c r="H13" s="124"/>
      <c r="K13" s="124"/>
      <c r="R13" s="125"/>
    </row>
    <row r="14" customFormat="false" ht="75" hidden="false" customHeight="true" outlineLevel="0" collapsed="false">
      <c r="A14" s="120" t="s">
        <v>90</v>
      </c>
      <c r="B14" s="121" t="n">
        <v>537</v>
      </c>
      <c r="C14" s="121" t="n">
        <v>562</v>
      </c>
      <c r="D14" s="122" t="n">
        <f aca="false">C14-B14</f>
        <v>25</v>
      </c>
      <c r="E14" s="123" t="n">
        <f aca="false">ROUND(C14/B14*100,1)</f>
        <v>104.7</v>
      </c>
      <c r="G14" s="119"/>
      <c r="H14" s="124"/>
      <c r="K14" s="124"/>
      <c r="R14" s="125"/>
    </row>
    <row r="15" customFormat="false" ht="33" hidden="false" customHeight="true" outlineLevel="0" collapsed="false">
      <c r="A15" s="126" t="s">
        <v>91</v>
      </c>
      <c r="B15" s="127" t="n">
        <v>656</v>
      </c>
      <c r="C15" s="127" t="n">
        <v>599</v>
      </c>
      <c r="D15" s="128" t="n">
        <f aca="false">C15-B15</f>
        <v>-57</v>
      </c>
      <c r="E15" s="129" t="n">
        <f aca="false">ROUND(C15/B15*100,1)</f>
        <v>91.3</v>
      </c>
      <c r="G15" s="119"/>
      <c r="H15" s="124"/>
      <c r="K15" s="124"/>
      <c r="R15" s="125"/>
    </row>
    <row r="16" customFormat="false" ht="12.75" hidden="false" customHeight="false" outlineLevel="0" collapsed="false">
      <c r="A16" s="107"/>
      <c r="B16" s="107"/>
      <c r="C16" s="107"/>
      <c r="D16" s="107"/>
      <c r="R16" s="125"/>
    </row>
    <row r="17" customFormat="false" ht="12.75" hidden="false" customHeight="false" outlineLevel="0" collapsed="false">
      <c r="A17" s="107"/>
      <c r="B17" s="107"/>
      <c r="C17" s="107"/>
      <c r="D17" s="107"/>
      <c r="R17" s="125"/>
    </row>
    <row r="18" customFormat="false" ht="12.75" hidden="false" customHeight="false" outlineLevel="0" collapsed="false">
      <c r="R18" s="125"/>
    </row>
    <row r="19" customFormat="false" ht="12.75" hidden="false" customHeight="false" outlineLevel="0" collapsed="false">
      <c r="R19" s="125"/>
    </row>
    <row r="20" customFormat="false" ht="12.75" hidden="false" customHeight="false" outlineLevel="0" collapsed="false">
      <c r="R20" s="125"/>
    </row>
    <row r="21" customFormat="false" ht="12.75" hidden="false" customHeight="false" outlineLevel="0" collapsed="false">
      <c r="R21" s="125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0.42"/>
    <col collapsed="false" customWidth="true" hidden="false" outlineLevel="0" max="2" min="2" style="130" width="12.14"/>
    <col collapsed="false" customWidth="true" hidden="false" outlineLevel="0" max="3" min="3" style="131" width="12.85"/>
    <col collapsed="false" customWidth="true" hidden="false" outlineLevel="0" max="4" min="4" style="130" width="8.99"/>
    <col collapsed="false" customWidth="true" hidden="false" outlineLevel="0" max="5" min="5" style="130" width="15.13"/>
    <col collapsed="false" customWidth="false" hidden="false" outlineLevel="0" max="257" min="6" style="130" width="9.14"/>
  </cols>
  <sheetData>
    <row r="1" customFormat="false" ht="63.75" hidden="false" customHeight="true" outlineLevel="0" collapsed="false">
      <c r="A1" s="132" t="s">
        <v>92</v>
      </c>
      <c r="B1" s="132"/>
      <c r="C1" s="132"/>
      <c r="D1" s="132"/>
      <c r="E1" s="132"/>
    </row>
    <row r="2" customFormat="false" ht="44.25" hidden="false" customHeight="true" outlineLevel="0" collapsed="false">
      <c r="A2" s="133" t="s">
        <v>93</v>
      </c>
      <c r="B2" s="133"/>
      <c r="C2" s="133"/>
      <c r="D2" s="133"/>
      <c r="E2" s="133"/>
      <c r="F2" s="134"/>
      <c r="G2" s="134"/>
    </row>
    <row r="3" customFormat="false" ht="13.5" hidden="false" customHeight="true" outlineLevel="0" collapsed="false">
      <c r="A3" s="135" t="s">
        <v>94</v>
      </c>
      <c r="B3" s="136" t="s">
        <v>95</v>
      </c>
      <c r="C3" s="136" t="s">
        <v>96</v>
      </c>
      <c r="D3" s="137" t="s">
        <v>97</v>
      </c>
      <c r="E3" s="137"/>
    </row>
    <row r="4" customFormat="false" ht="27" hidden="false" customHeight="true" outlineLevel="0" collapsed="false">
      <c r="A4" s="135"/>
      <c r="B4" s="136"/>
      <c r="C4" s="136"/>
      <c r="D4" s="137" t="s">
        <v>33</v>
      </c>
      <c r="E4" s="138" t="s">
        <v>98</v>
      </c>
    </row>
    <row r="5" customFormat="false" ht="23.25" hidden="false" customHeight="true" outlineLevel="0" collapsed="false">
      <c r="A5" s="139" t="s">
        <v>99</v>
      </c>
      <c r="B5" s="140" t="n">
        <v>32082</v>
      </c>
      <c r="C5" s="140" t="n">
        <v>30333</v>
      </c>
      <c r="D5" s="141" t="n">
        <f aca="false">ROUND(C5/B5*100,1)</f>
        <v>94.5</v>
      </c>
      <c r="E5" s="142" t="n">
        <f aca="false">C5-B5</f>
        <v>-1749</v>
      </c>
    </row>
    <row r="6" customFormat="false" ht="21.75" hidden="false" customHeight="true" outlineLevel="0" collapsed="false">
      <c r="A6" s="143" t="s">
        <v>100</v>
      </c>
      <c r="B6" s="144" t="n">
        <v>21144</v>
      </c>
      <c r="C6" s="144" t="n">
        <v>18516</v>
      </c>
      <c r="D6" s="145" t="n">
        <f aca="false">ROUND(C6/B6*100,1)</f>
        <v>87.6</v>
      </c>
      <c r="E6" s="146" t="n">
        <f aca="false">C6-B6</f>
        <v>-2628</v>
      </c>
    </row>
    <row r="7" customFormat="false" ht="39.75" hidden="false" customHeight="true" outlineLevel="0" collapsed="false">
      <c r="A7" s="147" t="s">
        <v>101</v>
      </c>
      <c r="B7" s="148" t="n">
        <v>26117</v>
      </c>
      <c r="C7" s="148" t="n">
        <v>26081</v>
      </c>
      <c r="D7" s="149" t="n">
        <f aca="false">ROUND(C7/B7*100,1)</f>
        <v>99.9</v>
      </c>
      <c r="E7" s="149" t="n">
        <f aca="false">C7-B7</f>
        <v>-36</v>
      </c>
      <c r="F7" s="150"/>
      <c r="G7" s="150"/>
    </row>
    <row r="8" customFormat="false" ht="28.5" hidden="false" customHeight="true" outlineLevel="0" collapsed="false">
      <c r="A8" s="151" t="s">
        <v>102</v>
      </c>
      <c r="B8" s="152" t="n">
        <v>14704</v>
      </c>
      <c r="C8" s="152" t="n">
        <v>15413</v>
      </c>
      <c r="D8" s="149" t="n">
        <f aca="false">ROUND(C8/B8*100,1)</f>
        <v>104.8</v>
      </c>
      <c r="E8" s="149" t="n">
        <f aca="false">C8-B8</f>
        <v>709</v>
      </c>
      <c r="F8" s="153"/>
      <c r="G8" s="154"/>
    </row>
    <row r="9" customFormat="false" ht="39.75" hidden="false" customHeight="true" outlineLevel="0" collapsed="false">
      <c r="A9" s="151" t="s">
        <v>103</v>
      </c>
      <c r="B9" s="155" t="n">
        <v>56.3086033887153</v>
      </c>
      <c r="C9" s="155" t="n">
        <v>59.1</v>
      </c>
      <c r="D9" s="156" t="s">
        <v>104</v>
      </c>
      <c r="E9" s="156"/>
      <c r="F9" s="153"/>
      <c r="G9" s="154"/>
      <c r="H9" s="157"/>
    </row>
    <row r="10" customFormat="false" ht="42" hidden="false" customHeight="true" outlineLevel="0" collapsed="false">
      <c r="A10" s="158" t="s">
        <v>105</v>
      </c>
      <c r="B10" s="140" t="n">
        <v>10632</v>
      </c>
      <c r="C10" s="140" t="n">
        <v>10057</v>
      </c>
      <c r="D10" s="141" t="n">
        <f aca="false">ROUND(C10/B10*100,1)</f>
        <v>94.6</v>
      </c>
      <c r="E10" s="142" t="n">
        <f aca="false">C10-B10</f>
        <v>-575</v>
      </c>
      <c r="H10" s="157"/>
    </row>
    <row r="11" customFormat="false" ht="43.5" hidden="false" customHeight="true" outlineLevel="0" collapsed="false">
      <c r="A11" s="159" t="s">
        <v>106</v>
      </c>
      <c r="B11" s="160" t="n">
        <v>24</v>
      </c>
      <c r="C11" s="160" t="n">
        <v>23</v>
      </c>
      <c r="D11" s="161" t="n">
        <f aca="false">ROUND(C11/B11*100,1)</f>
        <v>95.8</v>
      </c>
      <c r="E11" s="162" t="n">
        <f aca="false">C11-B11</f>
        <v>-1</v>
      </c>
      <c r="H11" s="157"/>
    </row>
    <row r="12" customFormat="false" ht="43.5" hidden="false" customHeight="true" outlineLevel="0" collapsed="false">
      <c r="A12" s="163" t="s">
        <v>107</v>
      </c>
      <c r="B12" s="164" t="n">
        <v>230</v>
      </c>
      <c r="C12" s="164" t="n">
        <v>264</v>
      </c>
      <c r="D12" s="165" t="n">
        <f aca="false">ROUND(C12/B12*100,1)</f>
        <v>114.8</v>
      </c>
      <c r="E12" s="166" t="n">
        <f aca="false">C12-B12</f>
        <v>34</v>
      </c>
    </row>
    <row r="13" customFormat="false" ht="29.25" hidden="false" customHeight="true" outlineLevel="0" collapsed="false">
      <c r="A13" s="163" t="s">
        <v>108</v>
      </c>
      <c r="B13" s="167" t="n">
        <v>2609</v>
      </c>
      <c r="C13" s="167" t="n">
        <v>3064</v>
      </c>
      <c r="D13" s="168" t="n">
        <f aca="false">ROUND(C13/B13*100,1)</f>
        <v>117.4</v>
      </c>
      <c r="E13" s="169" t="n">
        <f aca="false">C13-B13</f>
        <v>455</v>
      </c>
    </row>
    <row r="14" customFormat="false" ht="24.75" hidden="false" customHeight="true" outlineLevel="0" collapsed="false">
      <c r="A14" s="170" t="s">
        <v>109</v>
      </c>
      <c r="B14" s="148" t="n">
        <v>1093</v>
      </c>
      <c r="C14" s="148" t="n">
        <v>1833</v>
      </c>
      <c r="D14" s="149" t="n">
        <f aca="false">ROUND(C14/B14*100,1)</f>
        <v>167.7</v>
      </c>
      <c r="E14" s="149" t="n">
        <f aca="false">C14-B14</f>
        <v>740</v>
      </c>
    </row>
    <row r="15" customFormat="false" ht="36.75" hidden="false" customHeight="true" outlineLevel="0" collapsed="false">
      <c r="A15" s="171" t="s">
        <v>110</v>
      </c>
      <c r="B15" s="167" t="n">
        <v>17</v>
      </c>
      <c r="C15" s="167" t="n">
        <v>29</v>
      </c>
      <c r="D15" s="168" t="n">
        <f aca="false">ROUND(C15/B15*100,1)</f>
        <v>170.6</v>
      </c>
      <c r="E15" s="172" t="n">
        <f aca="false">C15-B15</f>
        <v>12</v>
      </c>
    </row>
    <row r="16" customFormat="false" ht="47.25" hidden="false" customHeight="true" outlineLevel="0" collapsed="false">
      <c r="A16" s="173" t="s">
        <v>111</v>
      </c>
      <c r="B16" s="160" t="n">
        <v>6250</v>
      </c>
      <c r="C16" s="160" t="n">
        <v>6136</v>
      </c>
      <c r="D16" s="161" t="n">
        <f aca="false">ROUND(C16/B16*100,1)</f>
        <v>98.2</v>
      </c>
      <c r="E16" s="161" t="n">
        <f aca="false">C16-B16</f>
        <v>-114</v>
      </c>
      <c r="F16" s="131"/>
    </row>
    <row r="17" customFormat="false" ht="42.75" hidden="false" customHeight="true" outlineLevel="0" collapsed="false">
      <c r="A17" s="163" t="s">
        <v>112</v>
      </c>
      <c r="B17" s="167" t="n">
        <v>90351</v>
      </c>
      <c r="C17" s="167" t="n">
        <v>105209</v>
      </c>
      <c r="D17" s="165" t="n">
        <f aca="false">ROUND(C17/B17*100,1)</f>
        <v>116.4</v>
      </c>
      <c r="E17" s="174" t="n">
        <f aca="false">C17-B17</f>
        <v>14858</v>
      </c>
    </row>
    <row r="18" customFormat="false" ht="25.5" hidden="false" customHeight="true" outlineLevel="0" collapsed="false">
      <c r="A18" s="163" t="s">
        <v>113</v>
      </c>
      <c r="B18" s="167" t="n">
        <v>25836</v>
      </c>
      <c r="C18" s="167" t="n">
        <v>25486</v>
      </c>
      <c r="D18" s="175" t="n">
        <f aca="false">ROUND(C18/B18*100,1)</f>
        <v>98.6</v>
      </c>
      <c r="E18" s="169" t="n">
        <f aca="false">C18-B18</f>
        <v>-350</v>
      </c>
    </row>
    <row r="19" customFormat="false" ht="44.25" hidden="false" customHeight="true" outlineLevel="0" collapsed="false">
      <c r="A19" s="176" t="s">
        <v>114</v>
      </c>
      <c r="B19" s="167" t="n">
        <v>5629</v>
      </c>
      <c r="C19" s="167" t="n">
        <v>5656</v>
      </c>
      <c r="D19" s="177" t="n">
        <f aca="false">ROUND(C19/B19*100,1)</f>
        <v>100.5</v>
      </c>
      <c r="E19" s="178" t="n">
        <f aca="false">C19-B19</f>
        <v>27</v>
      </c>
      <c r="F19" s="179"/>
    </row>
    <row r="20" customFormat="false" ht="28.5" hidden="false" customHeight="true" outlineLevel="0" collapsed="false">
      <c r="A20" s="173" t="s">
        <v>115</v>
      </c>
      <c r="B20" s="140" t="n">
        <v>30419</v>
      </c>
      <c r="C20" s="140" t="n">
        <v>31530</v>
      </c>
      <c r="D20" s="141" t="n">
        <f aca="false">ROUND(C20/B20*100,1)</f>
        <v>103.7</v>
      </c>
      <c r="E20" s="142" t="n">
        <f aca="false">C20-B20</f>
        <v>1111</v>
      </c>
      <c r="F20" s="179"/>
    </row>
    <row r="21" customFormat="false" ht="24" hidden="false" customHeight="true" outlineLevel="0" collapsed="false">
      <c r="A21" s="180" t="s">
        <v>116</v>
      </c>
      <c r="B21" s="144" t="n">
        <v>29324</v>
      </c>
      <c r="C21" s="144" t="n">
        <v>30329</v>
      </c>
      <c r="D21" s="145" t="n">
        <f aca="false">ROUND(C21/B21*100,1)</f>
        <v>103.4</v>
      </c>
      <c r="E21" s="146" t="n">
        <f aca="false">C21-B21</f>
        <v>1005</v>
      </c>
      <c r="F21" s="179"/>
    </row>
    <row r="22" customFormat="false" ht="9" hidden="false" customHeight="true" outlineLevel="0" collapsed="false">
      <c r="A22" s="181" t="s">
        <v>117</v>
      </c>
      <c r="B22" s="181"/>
      <c r="C22" s="181"/>
      <c r="D22" s="181"/>
      <c r="E22" s="181"/>
    </row>
    <row r="23" customFormat="false" ht="12" hidden="false" customHeight="true" outlineLevel="0" collapsed="false">
      <c r="A23" s="181"/>
      <c r="B23" s="181"/>
      <c r="C23" s="181"/>
      <c r="D23" s="181"/>
      <c r="E23" s="181"/>
    </row>
    <row r="24" customFormat="false" ht="12.75" hidden="false" customHeight="true" outlineLevel="0" collapsed="false">
      <c r="A24" s="135" t="s">
        <v>94</v>
      </c>
      <c r="B24" s="135" t="s">
        <v>118</v>
      </c>
      <c r="C24" s="135" t="s">
        <v>119</v>
      </c>
      <c r="D24" s="137" t="s">
        <v>97</v>
      </c>
      <c r="E24" s="137"/>
    </row>
    <row r="25" customFormat="false" ht="33.75" hidden="false" customHeight="true" outlineLevel="0" collapsed="false">
      <c r="A25" s="135"/>
      <c r="B25" s="135"/>
      <c r="C25" s="135"/>
      <c r="D25" s="137" t="s">
        <v>33</v>
      </c>
      <c r="E25" s="182" t="s">
        <v>120</v>
      </c>
    </row>
    <row r="26" customFormat="false" ht="18.75" hidden="false" customHeight="true" outlineLevel="0" collapsed="false">
      <c r="A26" s="147" t="s">
        <v>121</v>
      </c>
      <c r="B26" s="148" t="n">
        <v>10709</v>
      </c>
      <c r="C26" s="148" t="n">
        <v>8992</v>
      </c>
      <c r="D26" s="149" t="n">
        <f aca="false">ROUND(C26/B26*100,1)</f>
        <v>84</v>
      </c>
      <c r="E26" s="183" t="n">
        <f aca="false">C26-B26</f>
        <v>-1717</v>
      </c>
    </row>
    <row r="27" customFormat="false" ht="24.75" hidden="false" customHeight="true" outlineLevel="0" collapsed="false">
      <c r="A27" s="147" t="s">
        <v>122</v>
      </c>
      <c r="B27" s="148" t="n">
        <v>8587</v>
      </c>
      <c r="C27" s="148" t="n">
        <v>7376</v>
      </c>
      <c r="D27" s="149" t="n">
        <f aca="false">ROUND(C27/B27*100,1)</f>
        <v>85.9</v>
      </c>
      <c r="E27" s="149" t="n">
        <f aca="false">C27-B27</f>
        <v>-1211</v>
      </c>
    </row>
    <row r="28" customFormat="false" ht="33.75" hidden="false" customHeight="true" outlineLevel="0" collapsed="false">
      <c r="A28" s="147" t="s">
        <v>123</v>
      </c>
      <c r="B28" s="148" t="n">
        <v>2564</v>
      </c>
      <c r="C28" s="148" t="n">
        <v>3561</v>
      </c>
      <c r="D28" s="149" t="n">
        <f aca="false">ROUND(C28/B28*100,1)</f>
        <v>138.9</v>
      </c>
      <c r="E28" s="184" t="n">
        <v>997</v>
      </c>
      <c r="F28" s="179"/>
      <c r="H28" s="179"/>
    </row>
    <row r="29" customFormat="false" ht="22.5" hidden="false" customHeight="true" outlineLevel="0" collapsed="false">
      <c r="A29" s="185" t="s">
        <v>124</v>
      </c>
      <c r="B29" s="186" t="n">
        <v>1341</v>
      </c>
      <c r="C29" s="186" t="n">
        <v>1381</v>
      </c>
      <c r="D29" s="149" t="n">
        <f aca="false">ROUND(C29/B29*100,1)</f>
        <v>103</v>
      </c>
      <c r="E29" s="187" t="n">
        <f aca="false">C29-B29</f>
        <v>40</v>
      </c>
      <c r="H29" s="179"/>
      <c r="J29" s="188"/>
    </row>
    <row r="30" customFormat="false" ht="37.5" hidden="false" customHeight="true" outlineLevel="0" collapsed="false">
      <c r="A30" s="185" t="s">
        <v>125</v>
      </c>
      <c r="B30" s="149" t="s">
        <v>126</v>
      </c>
      <c r="C30" s="189" t="n">
        <v>545</v>
      </c>
      <c r="D30" s="149" t="s">
        <v>126</v>
      </c>
      <c r="E30" s="190" t="s">
        <v>126</v>
      </c>
      <c r="H30" s="179"/>
      <c r="J30" s="188"/>
    </row>
    <row r="31" customFormat="false" ht="21" hidden="false" customHeight="true" outlineLevel="0" collapsed="false">
      <c r="A31" s="191" t="s">
        <v>127</v>
      </c>
      <c r="B31" s="186" t="n">
        <v>4766</v>
      </c>
      <c r="C31" s="186" t="n">
        <v>5897</v>
      </c>
      <c r="D31" s="187" t="n">
        <f aca="false">ROUND(C31/B31*100,1)</f>
        <v>123.7</v>
      </c>
      <c r="E31" s="192" t="n">
        <v>1131</v>
      </c>
      <c r="H31" s="179"/>
      <c r="J31" s="188"/>
    </row>
    <row r="32" customFormat="false" ht="21" hidden="false" customHeight="true" outlineLevel="0" collapsed="false">
      <c r="A32" s="147" t="s">
        <v>128</v>
      </c>
      <c r="B32" s="148" t="n">
        <v>8</v>
      </c>
      <c r="C32" s="148" t="n">
        <v>7</v>
      </c>
      <c r="D32" s="156" t="s">
        <v>129</v>
      </c>
      <c r="E32" s="156"/>
      <c r="H32" s="179"/>
    </row>
    <row r="33" customFormat="false" ht="33" hidden="false" customHeight="true" outlineLevel="0" collapsed="false">
      <c r="A33" s="193"/>
      <c r="B33" s="193"/>
      <c r="C33" s="193"/>
      <c r="D33" s="193"/>
      <c r="E33" s="193"/>
    </row>
  </sheetData>
  <mergeCells count="15">
    <mergeCell ref="A1:E1"/>
    <mergeCell ref="A2:E2"/>
    <mergeCell ref="F2:G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9.28"/>
    <col collapsed="false" customWidth="true" hidden="false" outlineLevel="0" max="3" min="2" style="194" width="9.99"/>
    <col collapsed="false" customWidth="true" hidden="false" outlineLevel="0" max="4" min="4" style="194" width="8.56"/>
    <col collapsed="false" customWidth="true" hidden="false" outlineLevel="0" max="6" min="5" style="194" width="9.28"/>
    <col collapsed="false" customWidth="true" hidden="false" outlineLevel="0" max="7" min="7" style="194" width="8.7"/>
    <col collapsed="false" customWidth="true" hidden="false" outlineLevel="0" max="8" min="8" style="194" width="7.56"/>
    <col collapsed="false" customWidth="true" hidden="false" outlineLevel="0" max="9" min="9" style="194" width="8.7"/>
    <col collapsed="false" customWidth="true" hidden="false" outlineLevel="0" max="10" min="10" style="194" width="8.14"/>
    <col collapsed="false" customWidth="true" hidden="false" outlineLevel="0" max="11" min="11" style="194" width="8.85"/>
    <col collapsed="false" customWidth="true" hidden="false" outlineLevel="0" max="12" min="12" style="194" width="7.42"/>
    <col collapsed="false" customWidth="true" hidden="false" outlineLevel="0" max="13" min="13" style="194" width="8.7"/>
    <col collapsed="false" customWidth="true" hidden="false" outlineLevel="0" max="14" min="14" style="194" width="7.42"/>
    <col collapsed="false" customWidth="true" hidden="false" outlineLevel="0" max="15" min="15" style="194" width="7.99"/>
    <col collapsed="false" customWidth="true" hidden="false" outlineLevel="0" max="16" min="16" style="194" width="8.14"/>
    <col collapsed="false" customWidth="true" hidden="false" outlineLevel="0" max="17" min="17" style="194" width="6.85"/>
    <col collapsed="false" customWidth="true" hidden="false" outlineLevel="0" max="18" min="18" style="194" width="8.56"/>
    <col collapsed="false" customWidth="true" hidden="false" outlineLevel="0" max="20" min="19" style="194" width="7.85"/>
    <col collapsed="false" customWidth="true" hidden="false" outlineLevel="0" max="22" min="21" style="194" width="8.28"/>
    <col collapsed="false" customWidth="true" hidden="false" outlineLevel="0" max="23" min="23" style="194" width="7.56"/>
    <col collapsed="false" customWidth="true" hidden="false" outlineLevel="0" max="24" min="24" style="194" width="7.28"/>
    <col collapsed="false" customWidth="true" hidden="true" outlineLevel="0" max="28" min="25" style="194" width="6.7"/>
    <col collapsed="false" customWidth="true" hidden="false" outlineLevel="0" max="29" min="29" style="194" width="8.56"/>
    <col collapsed="false" customWidth="true" hidden="false" outlineLevel="0" max="30" min="30" style="194" width="8.85"/>
    <col collapsed="false" customWidth="true" hidden="false" outlineLevel="0" max="31" min="31" style="194" width="6.41"/>
    <col collapsed="false" customWidth="true" hidden="false" outlineLevel="0" max="32" min="32" style="194" width="8.41"/>
    <col collapsed="false" customWidth="true" hidden="false" outlineLevel="0" max="33" min="33" style="194" width="8.28"/>
    <col collapsed="false" customWidth="true" hidden="false" outlineLevel="0" max="34" min="34" style="194" width="8.41"/>
    <col collapsed="false" customWidth="true" hidden="false" outlineLevel="0" max="35" min="35" style="194" width="6.7"/>
    <col collapsed="false" customWidth="true" hidden="false" outlineLevel="0" max="36" min="36" style="194" width="8.28"/>
    <col collapsed="false" customWidth="true" hidden="false" outlineLevel="0" max="37" min="37" style="194" width="8.41"/>
    <col collapsed="false" customWidth="true" hidden="false" outlineLevel="0" max="39" min="38" style="194" width="7.85"/>
    <col collapsed="false" customWidth="true" hidden="false" outlineLevel="0" max="40" min="40" style="194" width="7.14"/>
    <col collapsed="false" customWidth="true" hidden="false" outlineLevel="0" max="41" min="41" style="194" width="8.56"/>
    <col collapsed="false" customWidth="true" hidden="false" outlineLevel="0" max="42" min="42" style="194" width="9.41"/>
    <col collapsed="false" customWidth="true" hidden="false" outlineLevel="0" max="44" min="43" style="194" width="7.28"/>
    <col collapsed="false" customWidth="true" hidden="true" outlineLevel="0" max="48" min="45" style="194" width="7.42"/>
    <col collapsed="false" customWidth="true" hidden="false" outlineLevel="0" max="49" min="49" style="194" width="9.99"/>
    <col collapsed="false" customWidth="true" hidden="false" outlineLevel="0" max="50" min="50" style="194" width="10.71"/>
    <col collapsed="false" customWidth="true" hidden="false" outlineLevel="0" max="51" min="51" style="194" width="7.42"/>
    <col collapsed="false" customWidth="true" hidden="false" outlineLevel="0" max="52" min="52" style="194" width="7.7"/>
    <col collapsed="false" customWidth="true" hidden="false" outlineLevel="0" max="53" min="53" style="194" width="9.7"/>
    <col collapsed="false" customWidth="true" hidden="false" outlineLevel="0" max="54" min="54" style="194" width="8.7"/>
    <col collapsed="false" customWidth="true" hidden="false" outlineLevel="0" max="55" min="55" style="194" width="6.7"/>
    <col collapsed="false" customWidth="true" hidden="false" outlineLevel="0" max="56" min="56" style="194" width="8.14"/>
    <col collapsed="false" customWidth="true" hidden="false" outlineLevel="0" max="57" min="57" style="194" width="7.42"/>
    <col collapsed="false" customWidth="true" hidden="false" outlineLevel="0" max="58" min="58" style="194" width="7.99"/>
    <col collapsed="false" customWidth="true" hidden="false" outlineLevel="0" max="59" min="59" style="194" width="5.99"/>
    <col collapsed="false" customWidth="true" hidden="false" outlineLevel="0" max="60" min="60" style="194" width="7.14"/>
    <col collapsed="false" customWidth="true" hidden="false" outlineLevel="0" max="61" min="61" style="194" width="7.7"/>
    <col collapsed="false" customWidth="true" hidden="false" outlineLevel="0" max="62" min="62" style="194" width="8.56"/>
    <col collapsed="false" customWidth="true" hidden="false" outlineLevel="0" max="63" min="63" style="194" width="6.41"/>
    <col collapsed="false" customWidth="true" hidden="false" outlineLevel="0" max="64" min="64" style="194" width="7.28"/>
    <col collapsed="false" customWidth="true" hidden="false" outlineLevel="0" max="65" min="65" style="194" width="6.99"/>
    <col collapsed="false" customWidth="true" hidden="false" outlineLevel="0" max="66" min="66" style="194" width="7.99"/>
    <col collapsed="false" customWidth="true" hidden="false" outlineLevel="0" max="67" min="67" style="194" width="6.85"/>
    <col collapsed="false" customWidth="true" hidden="false" outlineLevel="0" max="68" min="68" style="194" width="7.56"/>
    <col collapsed="false" customWidth="true" hidden="false" outlineLevel="0" max="69" min="69" style="194" width="7.7"/>
    <col collapsed="false" customWidth="false" hidden="false" outlineLevel="0" max="70" min="70" style="194" width="9.14"/>
    <col collapsed="false" customWidth="true" hidden="false" outlineLevel="0" max="71" min="71" style="194" width="7.85"/>
    <col collapsed="false" customWidth="true" hidden="false" outlineLevel="0" max="72" min="72" style="194" width="10.13"/>
    <col collapsed="false" customWidth="true" hidden="false" outlineLevel="0" max="73" min="73" style="194" width="7.28"/>
    <col collapsed="false" customWidth="true" hidden="false" outlineLevel="0" max="74" min="74" style="194" width="7.56"/>
    <col collapsed="false" customWidth="true" hidden="false" outlineLevel="0" max="75" min="75" style="194" width="7.28"/>
    <col collapsed="false" customWidth="true" hidden="false" outlineLevel="0" max="76" min="76" style="194" width="7.99"/>
    <col collapsed="false" customWidth="false" hidden="false" outlineLevel="0" max="257" min="77" style="194" width="9.14"/>
  </cols>
  <sheetData>
    <row r="1" customFormat="false" ht="24.75" hidden="false" customHeight="true" outlineLevel="0" collapsed="false">
      <c r="A1" s="195"/>
      <c r="B1" s="196" t="s">
        <v>130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E1" s="199"/>
      <c r="BG1" s="199"/>
      <c r="BH1" s="199"/>
      <c r="BJ1" s="200"/>
      <c r="BO1" s="200"/>
      <c r="BP1" s="200"/>
      <c r="BU1" s="200"/>
    </row>
    <row r="2" customFormat="false" ht="39.75" hidden="false" customHeight="true" outlineLevel="0" collapsed="false">
      <c r="A2" s="201"/>
      <c r="B2" s="202" t="s">
        <v>131</v>
      </c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4"/>
      <c r="AT2" s="204"/>
      <c r="AU2" s="204"/>
      <c r="AV2" s="204"/>
      <c r="AW2" s="204"/>
      <c r="AX2" s="204"/>
      <c r="AZ2" s="200" t="s">
        <v>132</v>
      </c>
      <c r="BA2" s="204"/>
      <c r="BB2" s="204"/>
      <c r="BC2" s="204"/>
      <c r="BD2" s="204"/>
      <c r="BE2" s="205"/>
      <c r="BF2" s="205"/>
      <c r="BG2" s="205"/>
      <c r="BH2" s="205"/>
      <c r="BI2" s="205"/>
      <c r="BM2" s="200"/>
      <c r="BT2" s="200"/>
      <c r="BX2" s="200" t="s">
        <v>132</v>
      </c>
    </row>
    <row r="3" customFormat="false" ht="15" hidden="false" customHeight="true" outlineLevel="0" collapsed="false">
      <c r="A3" s="206"/>
      <c r="B3" s="207" t="s">
        <v>133</v>
      </c>
      <c r="C3" s="207"/>
      <c r="D3" s="207"/>
      <c r="E3" s="207"/>
      <c r="F3" s="208" t="s">
        <v>134</v>
      </c>
      <c r="G3" s="208"/>
      <c r="H3" s="208"/>
      <c r="I3" s="208"/>
      <c r="J3" s="209" t="s">
        <v>135</v>
      </c>
      <c r="K3" s="209"/>
      <c r="L3" s="209"/>
      <c r="M3" s="209"/>
      <c r="N3" s="209" t="s">
        <v>136</v>
      </c>
      <c r="O3" s="209"/>
      <c r="P3" s="209"/>
      <c r="Q3" s="209"/>
      <c r="R3" s="210" t="s">
        <v>137</v>
      </c>
      <c r="S3" s="210"/>
      <c r="T3" s="210"/>
      <c r="U3" s="210" t="s">
        <v>138</v>
      </c>
      <c r="V3" s="210"/>
      <c r="W3" s="210"/>
      <c r="X3" s="210"/>
      <c r="Y3" s="210" t="s">
        <v>139</v>
      </c>
      <c r="Z3" s="210"/>
      <c r="AA3" s="210"/>
      <c r="AB3" s="210"/>
      <c r="AC3" s="210" t="s">
        <v>140</v>
      </c>
      <c r="AD3" s="210"/>
      <c r="AE3" s="210"/>
      <c r="AF3" s="210"/>
      <c r="AG3" s="210" t="s">
        <v>141</v>
      </c>
      <c r="AH3" s="210"/>
      <c r="AI3" s="210"/>
      <c r="AJ3" s="210"/>
      <c r="AK3" s="210"/>
      <c r="AL3" s="210"/>
      <c r="AM3" s="210"/>
      <c r="AN3" s="210"/>
      <c r="AO3" s="210" t="s">
        <v>142</v>
      </c>
      <c r="AP3" s="210"/>
      <c r="AQ3" s="210"/>
      <c r="AR3" s="210"/>
      <c r="AS3" s="211"/>
      <c r="AT3" s="212"/>
      <c r="AU3" s="212"/>
      <c r="AV3" s="212"/>
      <c r="AW3" s="213" t="s">
        <v>143</v>
      </c>
      <c r="AX3" s="213"/>
      <c r="AY3" s="213"/>
      <c r="AZ3" s="213"/>
      <c r="BA3" s="209" t="s">
        <v>144</v>
      </c>
      <c r="BB3" s="209"/>
      <c r="BC3" s="209"/>
      <c r="BD3" s="209"/>
      <c r="BE3" s="210" t="s">
        <v>145</v>
      </c>
      <c r="BF3" s="210"/>
      <c r="BG3" s="210"/>
      <c r="BH3" s="210"/>
      <c r="BI3" s="208" t="s">
        <v>146</v>
      </c>
      <c r="BJ3" s="208"/>
      <c r="BK3" s="208"/>
      <c r="BL3" s="208"/>
      <c r="BM3" s="210" t="s">
        <v>147</v>
      </c>
      <c r="BN3" s="210"/>
      <c r="BO3" s="210"/>
      <c r="BP3" s="210" t="s">
        <v>148</v>
      </c>
      <c r="BQ3" s="210"/>
      <c r="BR3" s="210"/>
      <c r="BS3" s="210"/>
      <c r="BT3" s="210"/>
      <c r="BU3" s="210" t="s">
        <v>149</v>
      </c>
      <c r="BV3" s="210"/>
      <c r="BW3" s="210"/>
      <c r="BX3" s="210"/>
    </row>
    <row r="4" customFormat="false" ht="38.25" hidden="false" customHeight="true" outlineLevel="0" collapsed="false">
      <c r="A4" s="206"/>
      <c r="B4" s="207"/>
      <c r="C4" s="207"/>
      <c r="D4" s="207"/>
      <c r="E4" s="207"/>
      <c r="F4" s="210" t="s">
        <v>150</v>
      </c>
      <c r="G4" s="210"/>
      <c r="H4" s="210"/>
      <c r="I4" s="210"/>
      <c r="J4" s="209"/>
      <c r="K4" s="209"/>
      <c r="L4" s="209"/>
      <c r="M4" s="209"/>
      <c r="N4" s="209"/>
      <c r="O4" s="209"/>
      <c r="P4" s="209"/>
      <c r="Q4" s="209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4" t="s">
        <v>151</v>
      </c>
      <c r="AH4" s="214"/>
      <c r="AI4" s="214"/>
      <c r="AJ4" s="214"/>
      <c r="AK4" s="210" t="s">
        <v>152</v>
      </c>
      <c r="AL4" s="210"/>
      <c r="AM4" s="210"/>
      <c r="AN4" s="210"/>
      <c r="AO4" s="210"/>
      <c r="AP4" s="210"/>
      <c r="AQ4" s="210"/>
      <c r="AR4" s="210"/>
      <c r="AS4" s="215"/>
      <c r="AT4" s="216"/>
      <c r="AU4" s="217" t="s">
        <v>153</v>
      </c>
      <c r="AV4" s="217"/>
      <c r="AW4" s="213"/>
      <c r="AX4" s="213"/>
      <c r="AY4" s="213"/>
      <c r="AZ4" s="213"/>
      <c r="BA4" s="209"/>
      <c r="BB4" s="209"/>
      <c r="BC4" s="209"/>
      <c r="BD4" s="209"/>
      <c r="BE4" s="210"/>
      <c r="BF4" s="210"/>
      <c r="BG4" s="210"/>
      <c r="BH4" s="210"/>
      <c r="BI4" s="210" t="s">
        <v>154</v>
      </c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</row>
    <row r="5" customFormat="false" ht="15" hidden="false" customHeight="true" outlineLevel="0" collapsed="false">
      <c r="A5" s="206"/>
      <c r="B5" s="207"/>
      <c r="C5" s="207"/>
      <c r="D5" s="207"/>
      <c r="E5" s="207"/>
      <c r="F5" s="210"/>
      <c r="G5" s="210"/>
      <c r="H5" s="210"/>
      <c r="I5" s="210"/>
      <c r="J5" s="209"/>
      <c r="K5" s="209"/>
      <c r="L5" s="209"/>
      <c r="M5" s="209"/>
      <c r="N5" s="209"/>
      <c r="O5" s="209"/>
      <c r="P5" s="209"/>
      <c r="Q5" s="209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4"/>
      <c r="AH5" s="214"/>
      <c r="AI5" s="214"/>
      <c r="AJ5" s="214"/>
      <c r="AK5" s="210"/>
      <c r="AL5" s="210"/>
      <c r="AM5" s="210"/>
      <c r="AN5" s="210"/>
      <c r="AO5" s="210"/>
      <c r="AP5" s="210"/>
      <c r="AQ5" s="210"/>
      <c r="AR5" s="210"/>
      <c r="AS5" s="218"/>
      <c r="AT5" s="219"/>
      <c r="AU5" s="217"/>
      <c r="AV5" s="217"/>
      <c r="AW5" s="213"/>
      <c r="AX5" s="213"/>
      <c r="AY5" s="213"/>
      <c r="AZ5" s="213"/>
      <c r="BA5" s="209"/>
      <c r="BB5" s="209"/>
      <c r="BC5" s="209"/>
      <c r="BD5" s="209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 t="s">
        <v>155</v>
      </c>
      <c r="BQ5" s="210"/>
      <c r="BR5" s="210"/>
      <c r="BS5" s="210"/>
      <c r="BT5" s="210" t="s">
        <v>156</v>
      </c>
      <c r="BU5" s="210"/>
      <c r="BV5" s="210"/>
      <c r="BW5" s="210"/>
      <c r="BX5" s="210"/>
    </row>
    <row r="6" customFormat="false" ht="35.25" hidden="false" customHeight="true" outlineLevel="0" collapsed="false">
      <c r="A6" s="206"/>
      <c r="B6" s="220" t="n">
        <v>2018</v>
      </c>
      <c r="C6" s="220" t="n">
        <v>2019</v>
      </c>
      <c r="D6" s="221" t="s">
        <v>157</v>
      </c>
      <c r="E6" s="221"/>
      <c r="F6" s="220" t="n">
        <v>2018</v>
      </c>
      <c r="G6" s="220" t="n">
        <v>2019</v>
      </c>
      <c r="H6" s="221" t="s">
        <v>157</v>
      </c>
      <c r="I6" s="221"/>
      <c r="J6" s="222" t="n">
        <v>2018</v>
      </c>
      <c r="K6" s="222" t="n">
        <v>2019</v>
      </c>
      <c r="L6" s="223" t="s">
        <v>157</v>
      </c>
      <c r="M6" s="223"/>
      <c r="N6" s="222" t="n">
        <v>2018</v>
      </c>
      <c r="O6" s="222" t="n">
        <v>2019</v>
      </c>
      <c r="P6" s="223" t="s">
        <v>157</v>
      </c>
      <c r="Q6" s="223"/>
      <c r="R6" s="220" t="n">
        <v>2018</v>
      </c>
      <c r="S6" s="220" t="n">
        <v>2019</v>
      </c>
      <c r="T6" s="224" t="s">
        <v>158</v>
      </c>
      <c r="U6" s="220" t="n">
        <v>2018</v>
      </c>
      <c r="V6" s="220" t="n">
        <v>2019</v>
      </c>
      <c r="W6" s="225" t="s">
        <v>157</v>
      </c>
      <c r="X6" s="225"/>
      <c r="Y6" s="225" t="n">
        <v>2014</v>
      </c>
      <c r="Z6" s="225" t="n">
        <v>2015</v>
      </c>
      <c r="AA6" s="225" t="s">
        <v>157</v>
      </c>
      <c r="AB6" s="225"/>
      <c r="AC6" s="220" t="n">
        <v>2018</v>
      </c>
      <c r="AD6" s="220" t="n">
        <v>2019</v>
      </c>
      <c r="AE6" s="221" t="s">
        <v>157</v>
      </c>
      <c r="AF6" s="221"/>
      <c r="AG6" s="220" t="n">
        <v>2018</v>
      </c>
      <c r="AH6" s="220" t="n">
        <v>2019</v>
      </c>
      <c r="AI6" s="221" t="s">
        <v>157</v>
      </c>
      <c r="AJ6" s="221"/>
      <c r="AK6" s="220" t="n">
        <v>2018</v>
      </c>
      <c r="AL6" s="220" t="n">
        <v>2019</v>
      </c>
      <c r="AM6" s="221" t="s">
        <v>157</v>
      </c>
      <c r="AN6" s="221"/>
      <c r="AO6" s="220" t="n">
        <v>2018</v>
      </c>
      <c r="AP6" s="220" t="n">
        <v>2019</v>
      </c>
      <c r="AQ6" s="221" t="s">
        <v>157</v>
      </c>
      <c r="AR6" s="221"/>
      <c r="AS6" s="226"/>
      <c r="AT6" s="227"/>
      <c r="AU6" s="227"/>
      <c r="AV6" s="227"/>
      <c r="AW6" s="222" t="n">
        <v>2018</v>
      </c>
      <c r="AX6" s="222" t="n">
        <v>2019</v>
      </c>
      <c r="AY6" s="223" t="s">
        <v>157</v>
      </c>
      <c r="AZ6" s="223"/>
      <c r="BA6" s="223" t="s">
        <v>159</v>
      </c>
      <c r="BB6" s="223"/>
      <c r="BC6" s="223" t="s">
        <v>157</v>
      </c>
      <c r="BD6" s="223"/>
      <c r="BE6" s="220" t="n">
        <v>2018</v>
      </c>
      <c r="BF6" s="220" t="n">
        <v>2019</v>
      </c>
      <c r="BG6" s="221" t="s">
        <v>157</v>
      </c>
      <c r="BH6" s="221"/>
      <c r="BI6" s="220" t="n">
        <v>2018</v>
      </c>
      <c r="BJ6" s="220" t="n">
        <v>2019</v>
      </c>
      <c r="BK6" s="221" t="s">
        <v>157</v>
      </c>
      <c r="BL6" s="221"/>
      <c r="BM6" s="220" t="n">
        <v>2018</v>
      </c>
      <c r="BN6" s="220" t="n">
        <v>2019</v>
      </c>
      <c r="BO6" s="228" t="s">
        <v>160</v>
      </c>
      <c r="BP6" s="220" t="n">
        <v>2018</v>
      </c>
      <c r="BQ6" s="220" t="n">
        <v>2019</v>
      </c>
      <c r="BR6" s="221" t="s">
        <v>157</v>
      </c>
      <c r="BS6" s="221"/>
      <c r="BT6" s="220" t="n">
        <v>2019</v>
      </c>
      <c r="BU6" s="220" t="n">
        <v>2018</v>
      </c>
      <c r="BV6" s="220" t="n">
        <v>2019</v>
      </c>
      <c r="BW6" s="229" t="s">
        <v>157</v>
      </c>
      <c r="BX6" s="229"/>
    </row>
    <row r="7" s="235" customFormat="true" ht="18.75" hidden="false" customHeight="true" outlineLevel="0" collapsed="false">
      <c r="A7" s="206"/>
      <c r="B7" s="220"/>
      <c r="C7" s="220"/>
      <c r="D7" s="221" t="s">
        <v>33</v>
      </c>
      <c r="E7" s="221" t="s">
        <v>160</v>
      </c>
      <c r="F7" s="220"/>
      <c r="G7" s="220"/>
      <c r="H7" s="221" t="s">
        <v>33</v>
      </c>
      <c r="I7" s="221" t="s">
        <v>160</v>
      </c>
      <c r="J7" s="222"/>
      <c r="K7" s="222"/>
      <c r="L7" s="223" t="s">
        <v>33</v>
      </c>
      <c r="M7" s="223" t="s">
        <v>160</v>
      </c>
      <c r="N7" s="222"/>
      <c r="O7" s="222"/>
      <c r="P7" s="223" t="s">
        <v>33</v>
      </c>
      <c r="Q7" s="223" t="s">
        <v>160</v>
      </c>
      <c r="R7" s="220"/>
      <c r="S7" s="220"/>
      <c r="T7" s="224"/>
      <c r="U7" s="220"/>
      <c r="V7" s="220"/>
      <c r="W7" s="225" t="s">
        <v>33</v>
      </c>
      <c r="X7" s="225" t="s">
        <v>160</v>
      </c>
      <c r="Y7" s="225"/>
      <c r="Z7" s="225"/>
      <c r="AA7" s="225" t="s">
        <v>33</v>
      </c>
      <c r="AB7" s="225" t="s">
        <v>160</v>
      </c>
      <c r="AC7" s="220"/>
      <c r="AD7" s="220"/>
      <c r="AE7" s="221" t="s">
        <v>33</v>
      </c>
      <c r="AF7" s="221" t="s">
        <v>160</v>
      </c>
      <c r="AG7" s="220"/>
      <c r="AH7" s="220"/>
      <c r="AI7" s="221" t="s">
        <v>33</v>
      </c>
      <c r="AJ7" s="221" t="s">
        <v>160</v>
      </c>
      <c r="AK7" s="220"/>
      <c r="AL7" s="220"/>
      <c r="AM7" s="221" t="s">
        <v>33</v>
      </c>
      <c r="AN7" s="221" t="s">
        <v>160</v>
      </c>
      <c r="AO7" s="220"/>
      <c r="AP7" s="220"/>
      <c r="AQ7" s="221" t="s">
        <v>33</v>
      </c>
      <c r="AR7" s="221" t="s">
        <v>160</v>
      </c>
      <c r="AS7" s="230" t="n">
        <v>2016</v>
      </c>
      <c r="AT7" s="231" t="n">
        <v>2017</v>
      </c>
      <c r="AU7" s="232" t="n">
        <v>2016</v>
      </c>
      <c r="AV7" s="233" t="n">
        <v>2017</v>
      </c>
      <c r="AW7" s="222"/>
      <c r="AX7" s="222"/>
      <c r="AY7" s="223" t="s">
        <v>33</v>
      </c>
      <c r="AZ7" s="223" t="s">
        <v>160</v>
      </c>
      <c r="BA7" s="234" t="n">
        <v>2018</v>
      </c>
      <c r="BB7" s="222" t="n">
        <v>2019</v>
      </c>
      <c r="BC7" s="223" t="s">
        <v>33</v>
      </c>
      <c r="BD7" s="223" t="s">
        <v>160</v>
      </c>
      <c r="BE7" s="220"/>
      <c r="BF7" s="220"/>
      <c r="BG7" s="221" t="s">
        <v>33</v>
      </c>
      <c r="BH7" s="221" t="s">
        <v>160</v>
      </c>
      <c r="BI7" s="220"/>
      <c r="BJ7" s="220"/>
      <c r="BK7" s="221" t="s">
        <v>33</v>
      </c>
      <c r="BL7" s="221" t="s">
        <v>160</v>
      </c>
      <c r="BM7" s="220"/>
      <c r="BN7" s="220"/>
      <c r="BO7" s="228"/>
      <c r="BP7" s="220"/>
      <c r="BQ7" s="220"/>
      <c r="BR7" s="221" t="s">
        <v>33</v>
      </c>
      <c r="BS7" s="221" t="s">
        <v>160</v>
      </c>
      <c r="BT7" s="220"/>
      <c r="BU7" s="220"/>
      <c r="BV7" s="220"/>
      <c r="BW7" s="220" t="s">
        <v>33</v>
      </c>
      <c r="BX7" s="220" t="s">
        <v>160</v>
      </c>
    </row>
    <row r="8" customFormat="false" ht="12.75" hidden="false" customHeight="true" outlineLevel="0" collapsed="false">
      <c r="A8" s="206" t="s">
        <v>35</v>
      </c>
      <c r="B8" s="206" t="n">
        <v>1</v>
      </c>
      <c r="C8" s="206" t="n">
        <v>2</v>
      </c>
      <c r="D8" s="206" t="n">
        <v>3</v>
      </c>
      <c r="E8" s="206" t="n">
        <v>4</v>
      </c>
      <c r="F8" s="206" t="n">
        <v>5</v>
      </c>
      <c r="G8" s="206" t="n">
        <v>6</v>
      </c>
      <c r="H8" s="206" t="n">
        <v>7</v>
      </c>
      <c r="I8" s="206" t="n">
        <v>8</v>
      </c>
      <c r="J8" s="236" t="n">
        <v>9</v>
      </c>
      <c r="K8" s="236" t="n">
        <v>10</v>
      </c>
      <c r="L8" s="236" t="n">
        <v>11</v>
      </c>
      <c r="M8" s="236" t="n">
        <v>12</v>
      </c>
      <c r="N8" s="236" t="n">
        <v>13</v>
      </c>
      <c r="O8" s="236" t="n">
        <v>14</v>
      </c>
      <c r="P8" s="236" t="n">
        <v>15</v>
      </c>
      <c r="Q8" s="236" t="n">
        <v>16</v>
      </c>
      <c r="R8" s="206" t="n">
        <v>17</v>
      </c>
      <c r="S8" s="206" t="n">
        <v>18</v>
      </c>
      <c r="T8" s="206" t="n">
        <v>19</v>
      </c>
      <c r="U8" s="206" t="n">
        <v>20</v>
      </c>
      <c r="V8" s="206" t="n">
        <v>21</v>
      </c>
      <c r="W8" s="206" t="n">
        <v>22</v>
      </c>
      <c r="X8" s="206" t="n">
        <v>23</v>
      </c>
      <c r="Y8" s="206" t="n">
        <v>24</v>
      </c>
      <c r="Z8" s="206" t="n">
        <v>25</v>
      </c>
      <c r="AA8" s="206" t="n">
        <v>26</v>
      </c>
      <c r="AB8" s="206" t="n">
        <v>27</v>
      </c>
      <c r="AC8" s="206" t="n">
        <v>24</v>
      </c>
      <c r="AD8" s="206" t="n">
        <v>25</v>
      </c>
      <c r="AE8" s="206" t="n">
        <v>26</v>
      </c>
      <c r="AF8" s="206" t="n">
        <v>27</v>
      </c>
      <c r="AG8" s="206" t="n">
        <v>28</v>
      </c>
      <c r="AH8" s="206" t="n">
        <v>29</v>
      </c>
      <c r="AI8" s="206" t="n">
        <v>30</v>
      </c>
      <c r="AJ8" s="206" t="n">
        <v>31</v>
      </c>
      <c r="AK8" s="206" t="n">
        <v>32</v>
      </c>
      <c r="AL8" s="206" t="n">
        <v>33</v>
      </c>
      <c r="AM8" s="206" t="n">
        <v>34</v>
      </c>
      <c r="AN8" s="206" t="n">
        <v>35</v>
      </c>
      <c r="AO8" s="206" t="n">
        <v>36</v>
      </c>
      <c r="AP8" s="206" t="n">
        <v>37</v>
      </c>
      <c r="AQ8" s="206" t="n">
        <v>38</v>
      </c>
      <c r="AR8" s="206" t="n">
        <v>39</v>
      </c>
      <c r="AS8" s="206" t="n">
        <v>40</v>
      </c>
      <c r="AT8" s="206" t="n">
        <v>41</v>
      </c>
      <c r="AU8" s="206" t="n">
        <v>42</v>
      </c>
      <c r="AV8" s="206" t="n">
        <v>43</v>
      </c>
      <c r="AW8" s="206" t="n">
        <v>40</v>
      </c>
      <c r="AX8" s="206" t="n">
        <v>41</v>
      </c>
      <c r="AY8" s="206" t="n">
        <v>42</v>
      </c>
      <c r="AZ8" s="206" t="n">
        <v>43</v>
      </c>
      <c r="BA8" s="206" t="n">
        <v>44</v>
      </c>
      <c r="BB8" s="206" t="n">
        <v>45</v>
      </c>
      <c r="BC8" s="206" t="n">
        <v>46</v>
      </c>
      <c r="BD8" s="206" t="n">
        <v>47</v>
      </c>
      <c r="BE8" s="206" t="n">
        <v>48</v>
      </c>
      <c r="BF8" s="206" t="n">
        <v>49</v>
      </c>
      <c r="BG8" s="206" t="n">
        <v>50</v>
      </c>
      <c r="BH8" s="206" t="n">
        <v>51</v>
      </c>
      <c r="BI8" s="206" t="n">
        <v>52</v>
      </c>
      <c r="BJ8" s="206" t="n">
        <v>53</v>
      </c>
      <c r="BK8" s="206" t="n">
        <v>54</v>
      </c>
      <c r="BL8" s="206" t="n">
        <v>55</v>
      </c>
      <c r="BM8" s="206" t="n">
        <v>56</v>
      </c>
      <c r="BN8" s="206" t="n">
        <v>57</v>
      </c>
      <c r="BO8" s="206" t="n">
        <v>58</v>
      </c>
      <c r="BP8" s="206" t="n">
        <v>59</v>
      </c>
      <c r="BQ8" s="206" t="n">
        <v>60</v>
      </c>
      <c r="BR8" s="206" t="n">
        <v>61</v>
      </c>
      <c r="BS8" s="206" t="n">
        <v>62</v>
      </c>
      <c r="BT8" s="206" t="n">
        <v>63</v>
      </c>
      <c r="BU8" s="206" t="n">
        <v>64</v>
      </c>
      <c r="BV8" s="206" t="n">
        <v>65</v>
      </c>
      <c r="BW8" s="206" t="n">
        <v>66</v>
      </c>
      <c r="BX8" s="206" t="n">
        <v>67</v>
      </c>
    </row>
    <row r="9" s="252" customFormat="true" ht="18.75" hidden="false" customHeight="true" outlineLevel="0" collapsed="false">
      <c r="A9" s="237" t="s">
        <v>161</v>
      </c>
      <c r="B9" s="238" t="n">
        <f aca="false">SUM(B10:B30)</f>
        <v>32082</v>
      </c>
      <c r="C9" s="238" t="n">
        <f aca="false">SUM(C10:C30)</f>
        <v>30333</v>
      </c>
      <c r="D9" s="239" t="n">
        <f aca="false">C9/B9*100</f>
        <v>94.5483448662802</v>
      </c>
      <c r="E9" s="238" t="n">
        <f aca="false">C9-B9</f>
        <v>-1749</v>
      </c>
      <c r="F9" s="238" t="n">
        <f aca="false">SUM(F10:F30)</f>
        <v>21144</v>
      </c>
      <c r="G9" s="238" t="n">
        <f aca="false">SUM(G10:G30)</f>
        <v>18516</v>
      </c>
      <c r="H9" s="239" t="n">
        <f aca="false">G9/F9*100</f>
        <v>87.5709421112372</v>
      </c>
      <c r="I9" s="238" t="n">
        <f aca="false">G9-F9</f>
        <v>-2628</v>
      </c>
      <c r="J9" s="240" t="n">
        <f aca="false">SUM(J10:J30)</f>
        <v>26117</v>
      </c>
      <c r="K9" s="238" t="n">
        <f aca="false">SUM(K10:K30)</f>
        <v>26081</v>
      </c>
      <c r="L9" s="241" t="n">
        <f aca="false">K9/J9*100</f>
        <v>99.8621587471762</v>
      </c>
      <c r="M9" s="240" t="n">
        <f aca="false">K9-J9</f>
        <v>-36</v>
      </c>
      <c r="N9" s="240" t="n">
        <f aca="false">SUM(N10:N30)</f>
        <v>14704</v>
      </c>
      <c r="O9" s="240" t="n">
        <f aca="false">SUM(O10:O30)</f>
        <v>15413</v>
      </c>
      <c r="P9" s="242" t="n">
        <f aca="false">O9/N9*100</f>
        <v>104.821817192601</v>
      </c>
      <c r="Q9" s="240" t="n">
        <f aca="false">O9-N9</f>
        <v>709</v>
      </c>
      <c r="R9" s="243" t="n">
        <f aca="false">ROUND(N9/J9*100,1)</f>
        <v>56.3</v>
      </c>
      <c r="S9" s="243" t="n">
        <f aca="false">ROUND(O9/K9*100,1)</f>
        <v>59.1</v>
      </c>
      <c r="T9" s="243" t="n">
        <f aca="false">S9-R9</f>
        <v>2.8</v>
      </c>
      <c r="U9" s="238" t="n">
        <f aca="false">SUM(U10:U30)</f>
        <v>2609</v>
      </c>
      <c r="V9" s="238" t="n">
        <f aca="false">SUM(V10:V30)</f>
        <v>3064</v>
      </c>
      <c r="W9" s="244" t="n">
        <f aca="false">V9/U9*100</f>
        <v>117.439632042928</v>
      </c>
      <c r="X9" s="238" t="n">
        <f aca="false">V9-U9</f>
        <v>455</v>
      </c>
      <c r="Y9" s="245" t="n">
        <f aca="false">SUM(Y10:Y30)</f>
        <v>0</v>
      </c>
      <c r="Z9" s="245" t="n">
        <f aca="false">SUM(Z10:Z30)</f>
        <v>0</v>
      </c>
      <c r="AA9" s="244" t="e">
        <f aca="false">Z9/Y9*100</f>
        <v>#DIV/0!</v>
      </c>
      <c r="AB9" s="245" t="n">
        <f aca="false">Z9-Y9</f>
        <v>0</v>
      </c>
      <c r="AC9" s="238" t="n">
        <f aca="false">SUM(AC10:AC30)</f>
        <v>90351</v>
      </c>
      <c r="AD9" s="238" t="n">
        <f aca="false">SUM(AD10:AD30)</f>
        <v>105209</v>
      </c>
      <c r="AE9" s="239" t="n">
        <f aca="false">AD9/AC9*100</f>
        <v>116.444754346936</v>
      </c>
      <c r="AF9" s="238" t="n">
        <f aca="false">AD9-AC9</f>
        <v>14858</v>
      </c>
      <c r="AG9" s="238" t="n">
        <f aca="false">SUM(AG10:AG30)</f>
        <v>31365</v>
      </c>
      <c r="AH9" s="238" t="n">
        <f aca="false">SUM(AH10:AH30)</f>
        <v>29457</v>
      </c>
      <c r="AI9" s="239" t="n">
        <f aca="false">AH9/AG9*100</f>
        <v>93.9167862266858</v>
      </c>
      <c r="AJ9" s="238" t="n">
        <f aca="false">AH9-AG9</f>
        <v>-1908</v>
      </c>
      <c r="AK9" s="238" t="n">
        <f aca="false">SUM(AK10:AK30)</f>
        <v>30476</v>
      </c>
      <c r="AL9" s="238" t="n">
        <f aca="false">SUM(AL10:AL30)</f>
        <v>48176</v>
      </c>
      <c r="AM9" s="239" t="n">
        <f aca="false">AL9/AK9*100</f>
        <v>158.07848799055</v>
      </c>
      <c r="AN9" s="238" t="n">
        <f aca="false">AL9-AK9</f>
        <v>17700</v>
      </c>
      <c r="AO9" s="238" t="n">
        <f aca="false">SUM(AO10:AO30)</f>
        <v>6250</v>
      </c>
      <c r="AP9" s="238" t="n">
        <f aca="false">SUM(AP10:AP30)</f>
        <v>6136</v>
      </c>
      <c r="AQ9" s="244" t="n">
        <f aca="false">AP9/AO9*100</f>
        <v>98.176</v>
      </c>
      <c r="AR9" s="238" t="n">
        <f aca="false">AP9-AO9</f>
        <v>-114</v>
      </c>
      <c r="AS9" s="246" t="n">
        <f aca="false">B9-AU9-BE9</f>
        <v>-74132</v>
      </c>
      <c r="AT9" s="247" t="n">
        <f aca="false">C9-AV9-BF9</f>
        <v>-73483</v>
      </c>
      <c r="AU9" s="247" t="n">
        <f aca="false">SUM(AU10:AU30)</f>
        <v>95505</v>
      </c>
      <c r="AV9" s="248" t="n">
        <f aca="false">SUM(AV10:AV30)</f>
        <v>94824</v>
      </c>
      <c r="AW9" s="249" t="n">
        <f aca="false">SUM(AW10:AW30)</f>
        <v>5629</v>
      </c>
      <c r="AX9" s="249" t="n">
        <f aca="false">SUM(AX10:AX30)</f>
        <v>5656</v>
      </c>
      <c r="AY9" s="250" t="n">
        <f aca="false">ROUND(AX9/AW9*100,1)</f>
        <v>100.5</v>
      </c>
      <c r="AZ9" s="249" t="n">
        <f aca="false">AX9-AW9</f>
        <v>27</v>
      </c>
      <c r="BA9" s="240" t="n">
        <f aca="false">SUM(BA10:BA30)</f>
        <v>30419</v>
      </c>
      <c r="BB9" s="240" t="n">
        <f aca="false">SUM(BB10:BB30)</f>
        <v>31530</v>
      </c>
      <c r="BC9" s="242" t="n">
        <f aca="false">ROUND(BB9/BA9*100,1)</f>
        <v>103.7</v>
      </c>
      <c r="BD9" s="240" t="n">
        <f aca="false">BB9-BA9</f>
        <v>1111</v>
      </c>
      <c r="BE9" s="238" t="n">
        <f aca="false">SUM(BE10:BE30)</f>
        <v>10709</v>
      </c>
      <c r="BF9" s="238" t="n">
        <f aca="false">SUM(BF10:BF30)</f>
        <v>8992</v>
      </c>
      <c r="BG9" s="244" t="n">
        <f aca="false">BF9/BE9*100</f>
        <v>83.9667569334205</v>
      </c>
      <c r="BH9" s="238" t="n">
        <f aca="false">BF9-BE9</f>
        <v>-1717</v>
      </c>
      <c r="BI9" s="238" t="n">
        <f aca="false">SUM(BI10:BI30)</f>
        <v>8587</v>
      </c>
      <c r="BJ9" s="238" t="n">
        <f aca="false">SUM(BJ10:BJ30)</f>
        <v>7376</v>
      </c>
      <c r="BK9" s="244" t="n">
        <f aca="false">BJ9/BI9*100</f>
        <v>85.8972865960172</v>
      </c>
      <c r="BL9" s="238" t="n">
        <f aca="false">BJ9-BI9</f>
        <v>-1211</v>
      </c>
      <c r="BM9" s="238" t="n">
        <v>2564</v>
      </c>
      <c r="BN9" s="238" t="n">
        <v>3561.05</v>
      </c>
      <c r="BO9" s="238" t="n">
        <f aca="false">BN9-BM9</f>
        <v>997.05</v>
      </c>
      <c r="BP9" s="238" t="n">
        <f aca="false">SUM(BP10:BP30)</f>
        <v>1343</v>
      </c>
      <c r="BQ9" s="238" t="n">
        <f aca="false">SUM(BQ10:BQ30)</f>
        <v>1381</v>
      </c>
      <c r="BR9" s="244" t="n">
        <f aca="false">ROUND(BQ9/BP9*100,1)</f>
        <v>102.8</v>
      </c>
      <c r="BS9" s="238" t="n">
        <f aca="false">BQ9-BP9</f>
        <v>38</v>
      </c>
      <c r="BT9" s="238" t="n">
        <f aca="false">SUM(BT10:BT30)</f>
        <v>545</v>
      </c>
      <c r="BU9" s="251" t="n">
        <v>4766</v>
      </c>
      <c r="BV9" s="251" t="n">
        <v>5897.48</v>
      </c>
      <c r="BW9" s="243" t="n">
        <f aca="false">ROUND(BV9/BU9*100,1)</f>
        <v>123.7</v>
      </c>
      <c r="BX9" s="251" t="n">
        <f aca="false">BV9-BU9</f>
        <v>1131.48</v>
      </c>
    </row>
    <row r="10" customFormat="false" ht="21.75" hidden="false" customHeight="true" outlineLevel="0" collapsed="false">
      <c r="A10" s="253" t="s">
        <v>37</v>
      </c>
      <c r="B10" s="254" t="n">
        <v>1965</v>
      </c>
      <c r="C10" s="255" t="n">
        <v>1980</v>
      </c>
      <c r="D10" s="239" t="n">
        <f aca="false">C10/B10*100</f>
        <v>100.763358778626</v>
      </c>
      <c r="E10" s="238" t="n">
        <f aca="false">C10-B10</f>
        <v>15</v>
      </c>
      <c r="F10" s="254" t="n">
        <v>1279</v>
      </c>
      <c r="G10" s="254" t="n">
        <v>1341</v>
      </c>
      <c r="H10" s="239" t="n">
        <f aca="false">G10/F10*100</f>
        <v>104.847537138389</v>
      </c>
      <c r="I10" s="238" t="n">
        <f aca="false">G10-F10</f>
        <v>62</v>
      </c>
      <c r="J10" s="256" t="n">
        <v>1308</v>
      </c>
      <c r="K10" s="254" t="n">
        <v>1331</v>
      </c>
      <c r="L10" s="241" t="n">
        <f aca="false">K10/J10*100</f>
        <v>101.758409785933</v>
      </c>
      <c r="M10" s="240" t="n">
        <f aca="false">K10-J10</f>
        <v>23</v>
      </c>
      <c r="N10" s="257" t="n">
        <v>513</v>
      </c>
      <c r="O10" s="256" t="n">
        <v>526</v>
      </c>
      <c r="P10" s="242" t="n">
        <f aca="false">O10/N10*100</f>
        <v>102.534113060429</v>
      </c>
      <c r="Q10" s="258" t="n">
        <f aca="false">O10-N10</f>
        <v>13</v>
      </c>
      <c r="R10" s="243" t="n">
        <f aca="false">ROUND(N10/J10*100,1)</f>
        <v>39.2</v>
      </c>
      <c r="S10" s="243" t="n">
        <f aca="false">ROUND(O10/K10*100,1)</f>
        <v>39.5</v>
      </c>
      <c r="T10" s="243" t="n">
        <f aca="false">S10-R10</f>
        <v>0.299999999999997</v>
      </c>
      <c r="U10" s="254" t="n">
        <v>222</v>
      </c>
      <c r="V10" s="259" t="n">
        <v>232</v>
      </c>
      <c r="W10" s="244" t="n">
        <f aca="false">V10/U10*100</f>
        <v>104.504504504505</v>
      </c>
      <c r="X10" s="238" t="n">
        <f aca="false">V10-U10</f>
        <v>10</v>
      </c>
      <c r="Y10" s="245"/>
      <c r="Z10" s="245"/>
      <c r="AA10" s="244" t="e">
        <f aca="false">Z10/Y10*100</f>
        <v>#DIV/0!</v>
      </c>
      <c r="AB10" s="245" t="n">
        <f aca="false">Z10-Y10</f>
        <v>0</v>
      </c>
      <c r="AC10" s="254" t="n">
        <v>3466</v>
      </c>
      <c r="AD10" s="254" t="n">
        <v>4418</v>
      </c>
      <c r="AE10" s="239" t="n">
        <f aca="false">AD10/AC10*100</f>
        <v>127.466820542412</v>
      </c>
      <c r="AF10" s="238" t="n">
        <f aca="false">AD10-AC10</f>
        <v>952</v>
      </c>
      <c r="AG10" s="254" t="n">
        <v>1948</v>
      </c>
      <c r="AH10" s="254" t="n">
        <v>1969</v>
      </c>
      <c r="AI10" s="239" t="n">
        <f aca="false">AH10/AG10*100</f>
        <v>101.078028747433</v>
      </c>
      <c r="AJ10" s="238" t="n">
        <f aca="false">AH10-AG10</f>
        <v>21</v>
      </c>
      <c r="AK10" s="254" t="n">
        <v>758</v>
      </c>
      <c r="AL10" s="255" t="n">
        <v>1607</v>
      </c>
      <c r="AM10" s="239" t="n">
        <f aca="false">AL10/AK10*100</f>
        <v>212.005277044855</v>
      </c>
      <c r="AN10" s="238" t="n">
        <f aca="false">AL10-AK10</f>
        <v>849</v>
      </c>
      <c r="AO10" s="254" t="n">
        <v>332</v>
      </c>
      <c r="AP10" s="254" t="n">
        <v>348</v>
      </c>
      <c r="AQ10" s="244" t="n">
        <f aca="false">AP10/AO10*100</f>
        <v>104.819277108434</v>
      </c>
      <c r="AR10" s="238" t="n">
        <f aca="false">AP10-AO10</f>
        <v>16</v>
      </c>
      <c r="AS10" s="246" t="n">
        <f aca="false">B10-AU10-BE10</f>
        <v>-4856</v>
      </c>
      <c r="AT10" s="247" t="n">
        <f aca="false">C10-AV10-BF10</f>
        <v>-4028</v>
      </c>
      <c r="AU10" s="247" t="n">
        <v>6287</v>
      </c>
      <c r="AV10" s="248" t="n">
        <v>5448</v>
      </c>
      <c r="AW10" s="260" t="n">
        <v>237</v>
      </c>
      <c r="AX10" s="260" t="n">
        <v>252</v>
      </c>
      <c r="AY10" s="250" t="n">
        <f aca="false">ROUND(AX10/AW10*100,1)</f>
        <v>106.3</v>
      </c>
      <c r="AZ10" s="249" t="n">
        <f aca="false">AX10-AW10</f>
        <v>15</v>
      </c>
      <c r="BA10" s="261" t="n">
        <v>1408</v>
      </c>
      <c r="BB10" s="256" t="n">
        <v>1517</v>
      </c>
      <c r="BC10" s="242" t="n">
        <f aca="false">ROUND(BB10/BA10*100,1)</f>
        <v>107.7</v>
      </c>
      <c r="BD10" s="240" t="n">
        <f aca="false">BB10-BA10</f>
        <v>109</v>
      </c>
      <c r="BE10" s="254" t="n">
        <v>534</v>
      </c>
      <c r="BF10" s="254" t="n">
        <v>560</v>
      </c>
      <c r="BG10" s="244" t="n">
        <f aca="false">BF10/BE10*100</f>
        <v>104.868913857678</v>
      </c>
      <c r="BH10" s="238" t="n">
        <f aca="false">BF10-BE10</f>
        <v>26</v>
      </c>
      <c r="BI10" s="254" t="n">
        <v>473</v>
      </c>
      <c r="BJ10" s="254" t="n">
        <v>483</v>
      </c>
      <c r="BK10" s="244" t="n">
        <f aca="false">BJ10/BI10*100</f>
        <v>102.114164904863</v>
      </c>
      <c r="BL10" s="238" t="n">
        <f aca="false">BJ10-BI10</f>
        <v>10</v>
      </c>
      <c r="BM10" s="262" t="n">
        <v>2204.98915401302</v>
      </c>
      <c r="BN10" s="254" t="n">
        <v>3155.3488372093</v>
      </c>
      <c r="BO10" s="238" t="n">
        <f aca="false">BN10-BM10</f>
        <v>950.359683196287</v>
      </c>
      <c r="BP10" s="254" t="n">
        <v>31</v>
      </c>
      <c r="BQ10" s="254" t="n">
        <v>39</v>
      </c>
      <c r="BR10" s="244" t="n">
        <f aca="false">ROUND(BQ10/BP10*100,1)</f>
        <v>125.8</v>
      </c>
      <c r="BS10" s="238" t="n">
        <f aca="false">BQ10-BP10</f>
        <v>8</v>
      </c>
      <c r="BT10" s="254" t="n">
        <v>17</v>
      </c>
      <c r="BU10" s="263" t="n">
        <v>4408.16</v>
      </c>
      <c r="BV10" s="264" t="n">
        <v>5379.54</v>
      </c>
      <c r="BW10" s="243" t="n">
        <f aca="false">ROUND(BV10/BU10*100,1)</f>
        <v>122</v>
      </c>
      <c r="BX10" s="251" t="n">
        <f aca="false">BV10-BU10</f>
        <v>971.38</v>
      </c>
      <c r="BY10" s="265"/>
    </row>
    <row r="11" customFormat="false" ht="21.75" hidden="false" customHeight="true" outlineLevel="0" collapsed="false">
      <c r="A11" s="266" t="s">
        <v>38</v>
      </c>
      <c r="B11" s="254" t="n">
        <v>869</v>
      </c>
      <c r="C11" s="255" t="n">
        <v>869</v>
      </c>
      <c r="D11" s="239" t="n">
        <f aca="false">C11/B11*100</f>
        <v>100</v>
      </c>
      <c r="E11" s="238" t="n">
        <f aca="false">C11-B11</f>
        <v>0</v>
      </c>
      <c r="F11" s="254" t="n">
        <v>577</v>
      </c>
      <c r="G11" s="254" t="n">
        <v>516</v>
      </c>
      <c r="H11" s="239" t="n">
        <f aca="false">G11/F11*100</f>
        <v>89.4280762564991</v>
      </c>
      <c r="I11" s="238" t="n">
        <f aca="false">G11-F11</f>
        <v>-61</v>
      </c>
      <c r="J11" s="256" t="n">
        <v>862</v>
      </c>
      <c r="K11" s="254" t="n">
        <v>867</v>
      </c>
      <c r="L11" s="241" t="n">
        <f aca="false">K11/J11*100</f>
        <v>100.580046403712</v>
      </c>
      <c r="M11" s="240" t="n">
        <f aca="false">K11-J11</f>
        <v>5</v>
      </c>
      <c r="N11" s="257" t="n">
        <v>584</v>
      </c>
      <c r="O11" s="256" t="n">
        <v>597</v>
      </c>
      <c r="P11" s="242" t="n">
        <f aca="false">O11/N11*100</f>
        <v>102.22602739726</v>
      </c>
      <c r="Q11" s="258" t="n">
        <f aca="false">O11-N11</f>
        <v>13</v>
      </c>
      <c r="R11" s="243" t="n">
        <f aca="false">ROUND(N11/J11*100,1)</f>
        <v>67.7</v>
      </c>
      <c r="S11" s="243" t="n">
        <f aca="false">ROUND(O11/K11*100,1)</f>
        <v>68.9</v>
      </c>
      <c r="T11" s="243" t="n">
        <f aca="false">S11-R11</f>
        <v>1.2</v>
      </c>
      <c r="U11" s="254" t="n">
        <v>57</v>
      </c>
      <c r="V11" s="259" t="n">
        <v>71</v>
      </c>
      <c r="W11" s="244" t="n">
        <f aca="false">V11/U11*100</f>
        <v>124.561403508772</v>
      </c>
      <c r="X11" s="238" t="n">
        <f aca="false">V11-U11</f>
        <v>14</v>
      </c>
      <c r="Y11" s="245"/>
      <c r="Z11" s="245"/>
      <c r="AA11" s="244" t="e">
        <f aca="false">Z11/Y11*100</f>
        <v>#DIV/0!</v>
      </c>
      <c r="AB11" s="245" t="n">
        <f aca="false">Z11-Y11</f>
        <v>0</v>
      </c>
      <c r="AC11" s="254" t="n">
        <v>2886</v>
      </c>
      <c r="AD11" s="254" t="n">
        <v>2782</v>
      </c>
      <c r="AE11" s="239" t="n">
        <f aca="false">AD11/AC11*100</f>
        <v>96.3963963963964</v>
      </c>
      <c r="AF11" s="238" t="n">
        <f aca="false">AD11-AC11</f>
        <v>-104</v>
      </c>
      <c r="AG11" s="254" t="n">
        <v>827</v>
      </c>
      <c r="AH11" s="254" t="n">
        <v>832</v>
      </c>
      <c r="AI11" s="239" t="n">
        <f aca="false">AH11/AG11*100</f>
        <v>100.604594921403</v>
      </c>
      <c r="AJ11" s="238" t="n">
        <f aca="false">AH11-AG11</f>
        <v>5</v>
      </c>
      <c r="AK11" s="254" t="n">
        <v>1068</v>
      </c>
      <c r="AL11" s="255" t="n">
        <v>1005</v>
      </c>
      <c r="AM11" s="239" t="n">
        <f aca="false">AL11/AK11*100</f>
        <v>94.1011235955056</v>
      </c>
      <c r="AN11" s="238" t="n">
        <f aca="false">AL11-AK11</f>
        <v>-63</v>
      </c>
      <c r="AO11" s="254" t="n">
        <v>215</v>
      </c>
      <c r="AP11" s="254" t="n">
        <v>212</v>
      </c>
      <c r="AQ11" s="244" t="n">
        <f aca="false">AP11/AO11*100</f>
        <v>98.6046511627907</v>
      </c>
      <c r="AR11" s="238" t="n">
        <f aca="false">AP11-AO11</f>
        <v>-3</v>
      </c>
      <c r="AS11" s="246" t="n">
        <f aca="false">B11-AU11-BE11</f>
        <v>-1970</v>
      </c>
      <c r="AT11" s="247" t="n">
        <f aca="false">C11-AV11-BF11</f>
        <v>-1537</v>
      </c>
      <c r="AU11" s="247" t="n">
        <v>2528</v>
      </c>
      <c r="AV11" s="248" t="n">
        <v>2144</v>
      </c>
      <c r="AW11" s="260" t="n">
        <v>172</v>
      </c>
      <c r="AX11" s="260" t="n">
        <v>157</v>
      </c>
      <c r="AY11" s="250" t="n">
        <f aca="false">ROUND(AX11/AW11*100,1)</f>
        <v>91.3</v>
      </c>
      <c r="AZ11" s="249" t="n">
        <f aca="false">AX11-AW11</f>
        <v>-15</v>
      </c>
      <c r="BA11" s="261" t="n">
        <v>909</v>
      </c>
      <c r="BB11" s="256" t="n">
        <v>896</v>
      </c>
      <c r="BC11" s="242" t="n">
        <f aca="false">ROUND(BB11/BA11*100,1)</f>
        <v>98.6</v>
      </c>
      <c r="BD11" s="240" t="n">
        <f aca="false">BB11-BA11</f>
        <v>-13</v>
      </c>
      <c r="BE11" s="254" t="n">
        <v>311</v>
      </c>
      <c r="BF11" s="254" t="n">
        <v>262</v>
      </c>
      <c r="BG11" s="244" t="n">
        <f aca="false">BF11/BE11*100</f>
        <v>84.2443729903537</v>
      </c>
      <c r="BH11" s="238" t="n">
        <f aca="false">BF11-BE11</f>
        <v>-49</v>
      </c>
      <c r="BI11" s="254" t="n">
        <v>260</v>
      </c>
      <c r="BJ11" s="254" t="n">
        <v>236</v>
      </c>
      <c r="BK11" s="244" t="n">
        <f aca="false">BJ11/BI11*100</f>
        <v>90.7692307692308</v>
      </c>
      <c r="BL11" s="238" t="n">
        <f aca="false">BJ11-BI11</f>
        <v>-24</v>
      </c>
      <c r="BM11" s="262" t="n">
        <v>2299.59349593496</v>
      </c>
      <c r="BN11" s="254" t="n">
        <v>3041.66666666667</v>
      </c>
      <c r="BO11" s="238" t="n">
        <f aca="false">BN11-BM11</f>
        <v>742.073170731707</v>
      </c>
      <c r="BP11" s="254" t="n">
        <v>24</v>
      </c>
      <c r="BQ11" s="254" t="n">
        <v>24</v>
      </c>
      <c r="BR11" s="244" t="n">
        <f aca="false">ROUND(BQ11/BP11*100,1)</f>
        <v>100</v>
      </c>
      <c r="BS11" s="238" t="n">
        <f aca="false">BQ11-BP11</f>
        <v>0</v>
      </c>
      <c r="BT11" s="254" t="n">
        <v>6</v>
      </c>
      <c r="BU11" s="263" t="n">
        <v>3532.2</v>
      </c>
      <c r="BV11" s="264" t="n">
        <v>4293.17</v>
      </c>
      <c r="BW11" s="243" t="n">
        <f aca="false">ROUND(BV11/BU11*100,1)</f>
        <v>121.5</v>
      </c>
      <c r="BX11" s="251" t="n">
        <f aca="false">BV11-BU11</f>
        <v>760.97</v>
      </c>
      <c r="BY11" s="265"/>
    </row>
    <row r="12" customFormat="false" ht="21.75" hidden="false" customHeight="true" outlineLevel="0" collapsed="false">
      <c r="A12" s="266" t="s">
        <v>39</v>
      </c>
      <c r="B12" s="254" t="n">
        <v>723</v>
      </c>
      <c r="C12" s="255" t="n">
        <v>796</v>
      </c>
      <c r="D12" s="239" t="n">
        <f aca="false">C12/B12*100</f>
        <v>110.096818810512</v>
      </c>
      <c r="E12" s="238" t="n">
        <f aca="false">C12-B12</f>
        <v>73</v>
      </c>
      <c r="F12" s="254" t="n">
        <v>451</v>
      </c>
      <c r="G12" s="254" t="n">
        <v>486</v>
      </c>
      <c r="H12" s="239" t="n">
        <f aca="false">G12/F12*100</f>
        <v>107.760532150776</v>
      </c>
      <c r="I12" s="238" t="n">
        <f aca="false">G12-F12</f>
        <v>35</v>
      </c>
      <c r="J12" s="256" t="n">
        <v>538</v>
      </c>
      <c r="K12" s="254" t="n">
        <v>539</v>
      </c>
      <c r="L12" s="241" t="n">
        <f aca="false">K12/J12*100</f>
        <v>100.185873605948</v>
      </c>
      <c r="M12" s="240" t="n">
        <f aca="false">K12-J12</f>
        <v>1</v>
      </c>
      <c r="N12" s="257" t="n">
        <v>251</v>
      </c>
      <c r="O12" s="256" t="n">
        <v>275</v>
      </c>
      <c r="P12" s="242" t="n">
        <f aca="false">O12/N12*100</f>
        <v>109.561752988048</v>
      </c>
      <c r="Q12" s="258" t="n">
        <f aca="false">O12-N12</f>
        <v>24</v>
      </c>
      <c r="R12" s="243" t="n">
        <f aca="false">ROUND(N12/J12*100,1)</f>
        <v>46.7</v>
      </c>
      <c r="S12" s="243" t="n">
        <f aca="false">ROUND(O12/K12*100,1)</f>
        <v>51</v>
      </c>
      <c r="T12" s="243" t="n">
        <f aca="false">S12-R12</f>
        <v>4.3</v>
      </c>
      <c r="U12" s="254" t="n">
        <v>56</v>
      </c>
      <c r="V12" s="259" t="n">
        <v>49</v>
      </c>
      <c r="W12" s="244" t="n">
        <f aca="false">V12/U12*100</f>
        <v>87.5</v>
      </c>
      <c r="X12" s="238" t="n">
        <f aca="false">V12-U12</f>
        <v>-7</v>
      </c>
      <c r="Y12" s="245"/>
      <c r="Z12" s="245"/>
      <c r="AA12" s="244" t="e">
        <f aca="false">Z12/Y12*100</f>
        <v>#DIV/0!</v>
      </c>
      <c r="AB12" s="245" t="n">
        <f aca="false">Z12-Y12</f>
        <v>0</v>
      </c>
      <c r="AC12" s="254" t="n">
        <v>1599</v>
      </c>
      <c r="AD12" s="254" t="n">
        <v>1946</v>
      </c>
      <c r="AE12" s="239" t="n">
        <f aca="false">AD12/AC12*100</f>
        <v>121.701063164478</v>
      </c>
      <c r="AF12" s="238" t="n">
        <f aca="false">AD12-AC12</f>
        <v>347</v>
      </c>
      <c r="AG12" s="254" t="n">
        <v>705</v>
      </c>
      <c r="AH12" s="254" t="n">
        <v>776</v>
      </c>
      <c r="AI12" s="239" t="n">
        <f aca="false">AH12/AG12*100</f>
        <v>110.070921985816</v>
      </c>
      <c r="AJ12" s="238" t="n">
        <f aca="false">AH12-AG12</f>
        <v>71</v>
      </c>
      <c r="AK12" s="254" t="n">
        <v>831</v>
      </c>
      <c r="AL12" s="255" t="n">
        <v>739</v>
      </c>
      <c r="AM12" s="239" t="n">
        <f aca="false">AL12/AK12*100</f>
        <v>88.9290012033694</v>
      </c>
      <c r="AN12" s="238" t="n">
        <f aca="false">AL12-AK12</f>
        <v>-92</v>
      </c>
      <c r="AO12" s="254" t="n">
        <v>199</v>
      </c>
      <c r="AP12" s="254" t="n">
        <v>191</v>
      </c>
      <c r="AQ12" s="244" t="n">
        <f aca="false">AP12/AO12*100</f>
        <v>95.9798994974874</v>
      </c>
      <c r="AR12" s="238" t="n">
        <f aca="false">AP12-AO12</f>
        <v>-8</v>
      </c>
      <c r="AS12" s="246" t="n">
        <f aca="false">B12-AU12-BE12</f>
        <v>-10188</v>
      </c>
      <c r="AT12" s="247" t="n">
        <f aca="false">C12-AV12-BF12</f>
        <v>-10965</v>
      </c>
      <c r="AU12" s="247" t="n">
        <v>10657</v>
      </c>
      <c r="AV12" s="248" t="n">
        <v>11455</v>
      </c>
      <c r="AW12" s="260" t="n">
        <v>116</v>
      </c>
      <c r="AX12" s="260" t="n">
        <v>115</v>
      </c>
      <c r="AY12" s="250" t="n">
        <f aca="false">ROUND(AX12/AW12*100,1)</f>
        <v>99.1</v>
      </c>
      <c r="AZ12" s="249" t="n">
        <f aca="false">AX12-AW12</f>
        <v>-1</v>
      </c>
      <c r="BA12" s="261" t="n">
        <v>616</v>
      </c>
      <c r="BB12" s="256" t="n">
        <v>640</v>
      </c>
      <c r="BC12" s="242" t="n">
        <f aca="false">ROUND(BB12/BA12*100,1)</f>
        <v>103.9</v>
      </c>
      <c r="BD12" s="240" t="n">
        <f aca="false">BB12-BA12</f>
        <v>24</v>
      </c>
      <c r="BE12" s="254" t="n">
        <v>254</v>
      </c>
      <c r="BF12" s="254" t="n">
        <v>306</v>
      </c>
      <c r="BG12" s="244" t="n">
        <f aca="false">BF12/BE12*100</f>
        <v>120.472440944882</v>
      </c>
      <c r="BH12" s="238" t="n">
        <f aca="false">BF12-BE12</f>
        <v>52</v>
      </c>
      <c r="BI12" s="254" t="n">
        <v>200</v>
      </c>
      <c r="BJ12" s="254" t="n">
        <v>246</v>
      </c>
      <c r="BK12" s="244" t="n">
        <f aca="false">BJ12/BI12*100</f>
        <v>123</v>
      </c>
      <c r="BL12" s="238" t="n">
        <f aca="false">BJ12-BI12</f>
        <v>46</v>
      </c>
      <c r="BM12" s="262" t="n">
        <v>2632.82828282828</v>
      </c>
      <c r="BN12" s="254" t="n">
        <v>3343.56846473029</v>
      </c>
      <c r="BO12" s="238" t="n">
        <f aca="false">BN12-BM12</f>
        <v>710.740181902008</v>
      </c>
      <c r="BP12" s="254" t="n">
        <v>10</v>
      </c>
      <c r="BQ12" s="254" t="n">
        <v>12</v>
      </c>
      <c r="BR12" s="244" t="n">
        <f aca="false">ROUND(BQ12/BP12*100,1)</f>
        <v>120</v>
      </c>
      <c r="BS12" s="238" t="n">
        <f aca="false">BQ12-BP12</f>
        <v>2</v>
      </c>
      <c r="BT12" s="254" t="n">
        <v>12</v>
      </c>
      <c r="BU12" s="267" t="n">
        <v>3741.16</v>
      </c>
      <c r="BV12" s="264" t="n">
        <v>5173.83</v>
      </c>
      <c r="BW12" s="243" t="n">
        <f aca="false">ROUND(BV12/BU12*100,1)</f>
        <v>138.3</v>
      </c>
      <c r="BX12" s="251" t="n">
        <f aca="false">BV12-BU12</f>
        <v>1432.67</v>
      </c>
      <c r="BY12" s="265"/>
    </row>
    <row r="13" customFormat="false" ht="21.75" hidden="false" customHeight="true" outlineLevel="0" collapsed="false">
      <c r="A13" s="266" t="s">
        <v>40</v>
      </c>
      <c r="B13" s="254" t="n">
        <v>1366</v>
      </c>
      <c r="C13" s="255" t="n">
        <v>1334</v>
      </c>
      <c r="D13" s="239" t="n">
        <f aca="false">C13/B13*100</f>
        <v>97.6573938506589</v>
      </c>
      <c r="E13" s="238" t="n">
        <f aca="false">C13-B13</f>
        <v>-32</v>
      </c>
      <c r="F13" s="254" t="n">
        <v>812</v>
      </c>
      <c r="G13" s="254" t="n">
        <v>742</v>
      </c>
      <c r="H13" s="239" t="n">
        <f aca="false">G13/F13*100</f>
        <v>91.3793103448276</v>
      </c>
      <c r="I13" s="238" t="n">
        <f aca="false">G13-F13</f>
        <v>-70</v>
      </c>
      <c r="J13" s="256" t="n">
        <v>786</v>
      </c>
      <c r="K13" s="254" t="n">
        <v>786</v>
      </c>
      <c r="L13" s="241" t="n">
        <f aca="false">K13/J13*100</f>
        <v>100</v>
      </c>
      <c r="M13" s="240" t="n">
        <f aca="false">K13-J13</f>
        <v>0</v>
      </c>
      <c r="N13" s="257" t="n">
        <v>358</v>
      </c>
      <c r="O13" s="256" t="n">
        <v>364</v>
      </c>
      <c r="P13" s="242" t="n">
        <f aca="false">O13/N13*100</f>
        <v>101.675977653631</v>
      </c>
      <c r="Q13" s="258" t="n">
        <f aca="false">O13-N13</f>
        <v>6</v>
      </c>
      <c r="R13" s="243" t="n">
        <f aca="false">ROUND(N13/J13*100,1)</f>
        <v>45.5</v>
      </c>
      <c r="S13" s="243" t="n">
        <f aca="false">ROUND(O13/K13*100,1)</f>
        <v>46.3</v>
      </c>
      <c r="T13" s="243" t="n">
        <f aca="false">S13-R13</f>
        <v>0.799999999999997</v>
      </c>
      <c r="U13" s="254" t="n">
        <v>144</v>
      </c>
      <c r="V13" s="259" t="n">
        <v>146</v>
      </c>
      <c r="W13" s="244" t="n">
        <f aca="false">V13/U13*100</f>
        <v>101.388888888889</v>
      </c>
      <c r="X13" s="238" t="n">
        <f aca="false">V13-U13</f>
        <v>2</v>
      </c>
      <c r="Y13" s="245"/>
      <c r="Z13" s="245"/>
      <c r="AA13" s="244" t="e">
        <f aca="false">Z13/Y13*100</f>
        <v>#DIV/0!</v>
      </c>
      <c r="AB13" s="245" t="n">
        <f aca="false">Z13-Y13</f>
        <v>0</v>
      </c>
      <c r="AC13" s="254" t="n">
        <v>3182</v>
      </c>
      <c r="AD13" s="254" t="n">
        <v>4139</v>
      </c>
      <c r="AE13" s="239" t="n">
        <f aca="false">AD13/AC13*100</f>
        <v>130.075424261471</v>
      </c>
      <c r="AF13" s="238" t="n">
        <f aca="false">AD13-AC13</f>
        <v>957</v>
      </c>
      <c r="AG13" s="254" t="n">
        <v>1338</v>
      </c>
      <c r="AH13" s="254" t="n">
        <v>1306</v>
      </c>
      <c r="AI13" s="239" t="n">
        <f aca="false">AH13/AG13*100</f>
        <v>97.6083707025411</v>
      </c>
      <c r="AJ13" s="238" t="n">
        <f aca="false">AH13-AG13</f>
        <v>-32</v>
      </c>
      <c r="AK13" s="254" t="n">
        <v>830</v>
      </c>
      <c r="AL13" s="255" t="n">
        <v>2083</v>
      </c>
      <c r="AM13" s="239" t="n">
        <f aca="false">AL13/AK13*100</f>
        <v>250.963855421687</v>
      </c>
      <c r="AN13" s="238" t="n">
        <f aca="false">AL13-AK13</f>
        <v>1253</v>
      </c>
      <c r="AO13" s="254" t="n">
        <v>325</v>
      </c>
      <c r="AP13" s="254" t="n">
        <v>255</v>
      </c>
      <c r="AQ13" s="244" t="n">
        <f aca="false">AP13/AO13*100</f>
        <v>78.4615384615385</v>
      </c>
      <c r="AR13" s="238" t="n">
        <f aca="false">AP13-AO13</f>
        <v>-70</v>
      </c>
      <c r="AS13" s="246" t="n">
        <f aca="false">B13-AU13-BE13</f>
        <v>-3033</v>
      </c>
      <c r="AT13" s="247" t="n">
        <f aca="false">C13-AV13-BF13</f>
        <v>-4123</v>
      </c>
      <c r="AU13" s="247" t="n">
        <v>3851</v>
      </c>
      <c r="AV13" s="248" t="n">
        <v>5053</v>
      </c>
      <c r="AW13" s="260" t="n">
        <v>204</v>
      </c>
      <c r="AX13" s="260" t="n">
        <v>198</v>
      </c>
      <c r="AY13" s="250" t="n">
        <f aca="false">ROUND(AX13/AW13*100,1)</f>
        <v>97.1</v>
      </c>
      <c r="AZ13" s="249" t="n">
        <f aca="false">AX13-AW13</f>
        <v>-6</v>
      </c>
      <c r="BA13" s="261" t="n">
        <v>930</v>
      </c>
      <c r="BB13" s="256" t="n">
        <v>961</v>
      </c>
      <c r="BC13" s="242" t="n">
        <f aca="false">ROUND(BB13/BA13*100,1)</f>
        <v>103.3</v>
      </c>
      <c r="BD13" s="240" t="n">
        <f aca="false">BB13-BA13</f>
        <v>31</v>
      </c>
      <c r="BE13" s="254" t="n">
        <v>548</v>
      </c>
      <c r="BF13" s="254" t="n">
        <v>404</v>
      </c>
      <c r="BG13" s="244" t="n">
        <f aca="false">BF13/BE13*100</f>
        <v>73.7226277372263</v>
      </c>
      <c r="BH13" s="238" t="n">
        <f aca="false">BF13-BE13</f>
        <v>-144</v>
      </c>
      <c r="BI13" s="254" t="n">
        <v>356</v>
      </c>
      <c r="BJ13" s="254" t="n">
        <v>283</v>
      </c>
      <c r="BK13" s="244" t="n">
        <f aca="false">BJ13/BI13*100</f>
        <v>79.4943820224719</v>
      </c>
      <c r="BL13" s="238" t="n">
        <f aca="false">BJ13-BI13</f>
        <v>-73</v>
      </c>
      <c r="BM13" s="262" t="n">
        <v>1995.42682926829</v>
      </c>
      <c r="BN13" s="254" t="n">
        <v>2844.18604651163</v>
      </c>
      <c r="BO13" s="238" t="n">
        <f aca="false">BN13-BM13</f>
        <v>848.759217243335</v>
      </c>
      <c r="BP13" s="254" t="n">
        <v>27</v>
      </c>
      <c r="BQ13" s="254" t="n">
        <v>15</v>
      </c>
      <c r="BR13" s="244" t="n">
        <f aca="false">ROUND(BQ13/BP13*100,1)</f>
        <v>55.6</v>
      </c>
      <c r="BS13" s="238" t="n">
        <f aca="false">BQ13-BP13</f>
        <v>-12</v>
      </c>
      <c r="BT13" s="254" t="n">
        <v>2</v>
      </c>
      <c r="BU13" s="267" t="n">
        <v>3811.15</v>
      </c>
      <c r="BV13" s="264" t="n">
        <v>6589.47</v>
      </c>
      <c r="BW13" s="243" t="n">
        <f aca="false">ROUND(BV13/BU13*100,1)</f>
        <v>172.9</v>
      </c>
      <c r="BX13" s="251" t="n">
        <f aca="false">BV13-BU13</f>
        <v>2778.32</v>
      </c>
      <c r="BY13" s="265"/>
    </row>
    <row r="14" s="205" customFormat="true" ht="21.75" hidden="false" customHeight="true" outlineLevel="0" collapsed="false">
      <c r="A14" s="266" t="s">
        <v>41</v>
      </c>
      <c r="B14" s="254" t="n">
        <v>928</v>
      </c>
      <c r="C14" s="255" t="n">
        <v>1021</v>
      </c>
      <c r="D14" s="239" t="n">
        <f aca="false">C14/B14*100</f>
        <v>110.021551724138</v>
      </c>
      <c r="E14" s="238" t="n">
        <f aca="false">C14-B14</f>
        <v>93</v>
      </c>
      <c r="F14" s="254" t="n">
        <v>581</v>
      </c>
      <c r="G14" s="254" t="n">
        <v>676</v>
      </c>
      <c r="H14" s="239" t="n">
        <f aca="false">G14/F14*100</f>
        <v>116.351118760757</v>
      </c>
      <c r="I14" s="238" t="n">
        <f aca="false">G14-F14</f>
        <v>95</v>
      </c>
      <c r="J14" s="256" t="n">
        <v>788</v>
      </c>
      <c r="K14" s="254" t="n">
        <v>803</v>
      </c>
      <c r="L14" s="241" t="n">
        <f aca="false">K14/J14*100</f>
        <v>101.903553299492</v>
      </c>
      <c r="M14" s="240" t="n">
        <f aca="false">K14-J14</f>
        <v>15</v>
      </c>
      <c r="N14" s="257" t="n">
        <v>389</v>
      </c>
      <c r="O14" s="256" t="n">
        <v>403</v>
      </c>
      <c r="P14" s="242" t="n">
        <f aca="false">O14/N14*100</f>
        <v>103.598971722365</v>
      </c>
      <c r="Q14" s="258" t="n">
        <f aca="false">O14-N14</f>
        <v>14</v>
      </c>
      <c r="R14" s="243" t="n">
        <f aca="false">ROUND(N14/J14*100,1)</f>
        <v>49.4</v>
      </c>
      <c r="S14" s="243" t="n">
        <f aca="false">ROUND(O14/K14*100,1)</f>
        <v>50.2</v>
      </c>
      <c r="T14" s="243" t="n">
        <f aca="false">S14-R14</f>
        <v>0.800000000000004</v>
      </c>
      <c r="U14" s="254" t="n">
        <v>91</v>
      </c>
      <c r="V14" s="259" t="n">
        <v>132</v>
      </c>
      <c r="W14" s="244" t="n">
        <f aca="false">V14/U14*100</f>
        <v>145.054945054945</v>
      </c>
      <c r="X14" s="238" t="n">
        <f aca="false">V14-U14</f>
        <v>41</v>
      </c>
      <c r="Y14" s="245"/>
      <c r="Z14" s="245"/>
      <c r="AA14" s="244" t="e">
        <f aca="false">Z14/Y14*100</f>
        <v>#DIV/0!</v>
      </c>
      <c r="AB14" s="245" t="n">
        <f aca="false">Z14-Y14</f>
        <v>0</v>
      </c>
      <c r="AC14" s="254" t="n">
        <v>1825</v>
      </c>
      <c r="AD14" s="254" t="n">
        <v>2403</v>
      </c>
      <c r="AE14" s="239" t="n">
        <f aca="false">AD14/AC14*100</f>
        <v>131.671232876712</v>
      </c>
      <c r="AF14" s="238" t="n">
        <f aca="false">AD14-AC14</f>
        <v>578</v>
      </c>
      <c r="AG14" s="254" t="n">
        <v>914</v>
      </c>
      <c r="AH14" s="254" t="n">
        <v>1005</v>
      </c>
      <c r="AI14" s="239" t="n">
        <f aca="false">AH14/AG14*100</f>
        <v>109.956236323851</v>
      </c>
      <c r="AJ14" s="238" t="n">
        <f aca="false">AH14-AG14</f>
        <v>91</v>
      </c>
      <c r="AK14" s="254" t="n">
        <v>433</v>
      </c>
      <c r="AL14" s="255" t="n">
        <v>862</v>
      </c>
      <c r="AM14" s="239" t="n">
        <f aca="false">AL14/AK14*100</f>
        <v>199.076212471132</v>
      </c>
      <c r="AN14" s="238" t="n">
        <f aca="false">AL14-AK14</f>
        <v>429</v>
      </c>
      <c r="AO14" s="254" t="n">
        <v>238</v>
      </c>
      <c r="AP14" s="254" t="n">
        <v>242</v>
      </c>
      <c r="AQ14" s="244" t="n">
        <f aca="false">AP14/AO14*100</f>
        <v>101.680672268908</v>
      </c>
      <c r="AR14" s="238" t="n">
        <f aca="false">AP14-AO14</f>
        <v>4</v>
      </c>
      <c r="AS14" s="246" t="n">
        <f aca="false">B14-AU14-BE14</f>
        <v>-3188</v>
      </c>
      <c r="AT14" s="247" t="n">
        <f aca="false">C14-AV14-BF14</f>
        <v>-2487</v>
      </c>
      <c r="AU14" s="247" t="n">
        <v>3802</v>
      </c>
      <c r="AV14" s="248" t="n">
        <v>3180</v>
      </c>
      <c r="AW14" s="260" t="n">
        <v>149</v>
      </c>
      <c r="AX14" s="260" t="n">
        <v>153</v>
      </c>
      <c r="AY14" s="250" t="n">
        <f aca="false">ROUND(AX14/AW14*100,1)</f>
        <v>102.7</v>
      </c>
      <c r="AZ14" s="249" t="n">
        <f aca="false">AX14-AW14</f>
        <v>4</v>
      </c>
      <c r="BA14" s="261" t="n">
        <v>814</v>
      </c>
      <c r="BB14" s="256" t="n">
        <v>873</v>
      </c>
      <c r="BC14" s="242" t="n">
        <f aca="false">ROUND(BB14/BA14*100,1)</f>
        <v>107.2</v>
      </c>
      <c r="BD14" s="240" t="n">
        <f aca="false">BB14-BA14</f>
        <v>59</v>
      </c>
      <c r="BE14" s="254" t="n">
        <v>314</v>
      </c>
      <c r="BF14" s="254" t="n">
        <v>328</v>
      </c>
      <c r="BG14" s="244" t="n">
        <f aca="false">BF14/BE14*100</f>
        <v>104.458598726115</v>
      </c>
      <c r="BH14" s="238" t="n">
        <f aca="false">BF14-BE14</f>
        <v>14</v>
      </c>
      <c r="BI14" s="254" t="n">
        <v>256</v>
      </c>
      <c r="BJ14" s="254" t="n">
        <v>287</v>
      </c>
      <c r="BK14" s="244" t="n">
        <f aca="false">BJ14/BI14*100</f>
        <v>112.109375</v>
      </c>
      <c r="BL14" s="238" t="n">
        <f aca="false">BJ14-BI14</f>
        <v>31</v>
      </c>
      <c r="BM14" s="262" t="n">
        <v>2710.13215859031</v>
      </c>
      <c r="BN14" s="254" t="n">
        <v>3532.84132841328</v>
      </c>
      <c r="BO14" s="238" t="n">
        <f aca="false">BN14-BM14</f>
        <v>822.709169822976</v>
      </c>
      <c r="BP14" s="254" t="n">
        <v>15</v>
      </c>
      <c r="BQ14" s="254" t="n">
        <v>13</v>
      </c>
      <c r="BR14" s="244" t="n">
        <f aca="false">ROUND(BQ14/BP14*100,1)</f>
        <v>86.7</v>
      </c>
      <c r="BS14" s="238" t="n">
        <f aca="false">BQ14-BP14</f>
        <v>-2</v>
      </c>
      <c r="BT14" s="254" t="n">
        <v>17</v>
      </c>
      <c r="BU14" s="267" t="n">
        <v>4432.17</v>
      </c>
      <c r="BV14" s="264" t="n">
        <v>5275</v>
      </c>
      <c r="BW14" s="243" t="n">
        <f aca="false">ROUND(BV14/BU14*100,1)</f>
        <v>119</v>
      </c>
      <c r="BX14" s="251" t="n">
        <f aca="false">BV14-BU14</f>
        <v>842.83</v>
      </c>
      <c r="BY14" s="265"/>
      <c r="BZ14" s="194"/>
      <c r="CA14" s="194"/>
    </row>
    <row r="15" s="205" customFormat="true" ht="21.75" hidden="false" customHeight="true" outlineLevel="0" collapsed="false">
      <c r="A15" s="266" t="s">
        <v>42</v>
      </c>
      <c r="B15" s="254" t="n">
        <v>1223</v>
      </c>
      <c r="C15" s="255" t="n">
        <v>1037</v>
      </c>
      <c r="D15" s="239" t="n">
        <f aca="false">C15/B15*100</f>
        <v>84.7914963205233</v>
      </c>
      <c r="E15" s="238" t="n">
        <f aca="false">C15-B15</f>
        <v>-186</v>
      </c>
      <c r="F15" s="254" t="n">
        <v>785</v>
      </c>
      <c r="G15" s="254" t="n">
        <v>572</v>
      </c>
      <c r="H15" s="239" t="n">
        <f aca="false">G15/F15*100</f>
        <v>72.8662420382166</v>
      </c>
      <c r="I15" s="238" t="n">
        <f aca="false">G15-F15</f>
        <v>-213</v>
      </c>
      <c r="J15" s="256" t="n">
        <v>1025</v>
      </c>
      <c r="K15" s="254" t="n">
        <v>1093</v>
      </c>
      <c r="L15" s="241" t="n">
        <f aca="false">K15/J15*100</f>
        <v>106.634146341463</v>
      </c>
      <c r="M15" s="240" t="n">
        <f aca="false">K15-J15</f>
        <v>68</v>
      </c>
      <c r="N15" s="257" t="n">
        <v>691</v>
      </c>
      <c r="O15" s="256" t="n">
        <v>798</v>
      </c>
      <c r="P15" s="242" t="n">
        <f aca="false">O15/N15*100</f>
        <v>115.48480463097</v>
      </c>
      <c r="Q15" s="258" t="n">
        <f aca="false">O15-N15</f>
        <v>107</v>
      </c>
      <c r="R15" s="243" t="n">
        <f aca="false">ROUND(N15/J15*100,1)</f>
        <v>67.4</v>
      </c>
      <c r="S15" s="243" t="n">
        <f aca="false">ROUND(O15/K15*100,1)</f>
        <v>73</v>
      </c>
      <c r="T15" s="243" t="n">
        <f aca="false">S15-R15</f>
        <v>5.59999999999999</v>
      </c>
      <c r="U15" s="254" t="n">
        <v>74</v>
      </c>
      <c r="V15" s="259" t="n">
        <v>133</v>
      </c>
      <c r="W15" s="244" t="n">
        <f aca="false">V15/U15*100</f>
        <v>179.72972972973</v>
      </c>
      <c r="X15" s="238" t="n">
        <f aca="false">V15-U15</f>
        <v>59</v>
      </c>
      <c r="Y15" s="245"/>
      <c r="Z15" s="245"/>
      <c r="AA15" s="244" t="e">
        <f aca="false">Z15/Y15*100</f>
        <v>#DIV/0!</v>
      </c>
      <c r="AB15" s="245" t="n">
        <f aca="false">Z15-Y15</f>
        <v>0</v>
      </c>
      <c r="AC15" s="254" t="n">
        <v>4761</v>
      </c>
      <c r="AD15" s="254" t="n">
        <v>4181</v>
      </c>
      <c r="AE15" s="239" t="n">
        <f aca="false">AD15/AC15*100</f>
        <v>87.8176853602185</v>
      </c>
      <c r="AF15" s="238" t="n">
        <f aca="false">AD15-AC15</f>
        <v>-580</v>
      </c>
      <c r="AG15" s="254" t="n">
        <v>1206</v>
      </c>
      <c r="AH15" s="254" t="n">
        <v>1020</v>
      </c>
      <c r="AI15" s="239" t="n">
        <f aca="false">AH15/AG15*100</f>
        <v>84.5771144278607</v>
      </c>
      <c r="AJ15" s="238" t="n">
        <f aca="false">AH15-AG15</f>
        <v>-186</v>
      </c>
      <c r="AK15" s="254" t="n">
        <v>1671</v>
      </c>
      <c r="AL15" s="255" t="n">
        <v>1554</v>
      </c>
      <c r="AM15" s="239" t="n">
        <f aca="false">AL15/AK15*100</f>
        <v>92.9982046678636</v>
      </c>
      <c r="AN15" s="238" t="n">
        <f aca="false">AL15-AK15</f>
        <v>-117</v>
      </c>
      <c r="AO15" s="254" t="n">
        <v>204</v>
      </c>
      <c r="AP15" s="254" t="n">
        <v>212</v>
      </c>
      <c r="AQ15" s="244" t="n">
        <f aca="false">AP15/AO15*100</f>
        <v>103.921568627451</v>
      </c>
      <c r="AR15" s="238" t="n">
        <f aca="false">AP15-AO15</f>
        <v>8</v>
      </c>
      <c r="AS15" s="246" t="n">
        <f aca="false">B15-AU15-BE15</f>
        <v>-881</v>
      </c>
      <c r="AT15" s="247" t="n">
        <f aca="false">C15-AV15-BF15</f>
        <v>-727</v>
      </c>
      <c r="AU15" s="247" t="n">
        <v>1639</v>
      </c>
      <c r="AV15" s="248" t="n">
        <v>1439</v>
      </c>
      <c r="AW15" s="260" t="n">
        <v>252</v>
      </c>
      <c r="AX15" s="260" t="n">
        <v>257</v>
      </c>
      <c r="AY15" s="250" t="n">
        <f aca="false">ROUND(AX15/AW15*100,1)</f>
        <v>102</v>
      </c>
      <c r="AZ15" s="249" t="n">
        <f aca="false">AX15-AW15</f>
        <v>5</v>
      </c>
      <c r="BA15" s="261" t="n">
        <v>1001</v>
      </c>
      <c r="BB15" s="256" t="n">
        <v>1153</v>
      </c>
      <c r="BC15" s="242" t="n">
        <f aca="false">ROUND(BB15/BA15*100,1)</f>
        <v>115.2</v>
      </c>
      <c r="BD15" s="240" t="n">
        <f aca="false">BB15-BA15</f>
        <v>152</v>
      </c>
      <c r="BE15" s="254" t="n">
        <v>465</v>
      </c>
      <c r="BF15" s="254" t="n">
        <v>325</v>
      </c>
      <c r="BG15" s="244" t="n">
        <f aca="false">BF15/BE15*100</f>
        <v>69.8924731182796</v>
      </c>
      <c r="BH15" s="238" t="n">
        <f aca="false">BF15-BE15</f>
        <v>-140</v>
      </c>
      <c r="BI15" s="254" t="n">
        <v>394</v>
      </c>
      <c r="BJ15" s="254" t="n">
        <v>260</v>
      </c>
      <c r="BK15" s="244" t="n">
        <f aca="false">BJ15/BI15*100</f>
        <v>65.989847715736</v>
      </c>
      <c r="BL15" s="238" t="n">
        <f aca="false">BJ15-BI15</f>
        <v>-134</v>
      </c>
      <c r="BM15" s="262" t="n">
        <v>2502.45231607629</v>
      </c>
      <c r="BN15" s="254" t="n">
        <v>3641.2017167382</v>
      </c>
      <c r="BO15" s="238" t="n">
        <f aca="false">BN15-BM15</f>
        <v>1138.7494006619</v>
      </c>
      <c r="BP15" s="254" t="n">
        <v>20</v>
      </c>
      <c r="BQ15" s="254" t="n">
        <v>22</v>
      </c>
      <c r="BR15" s="244" t="n">
        <f aca="false">ROUND(BQ15/BP15*100,1)</f>
        <v>110</v>
      </c>
      <c r="BS15" s="238" t="n">
        <f aca="false">BQ15-BP15</f>
        <v>2</v>
      </c>
      <c r="BT15" s="254" t="n">
        <v>15</v>
      </c>
      <c r="BU15" s="267" t="n">
        <v>4059.2</v>
      </c>
      <c r="BV15" s="264" t="n">
        <v>5412.09</v>
      </c>
      <c r="BW15" s="243" t="n">
        <f aca="false">ROUND(BV15/BU15*100,1)</f>
        <v>133.3</v>
      </c>
      <c r="BX15" s="251" t="n">
        <f aca="false">BV15-BU15</f>
        <v>1352.89</v>
      </c>
      <c r="BY15" s="265"/>
      <c r="BZ15" s="194"/>
      <c r="CA15" s="194"/>
    </row>
    <row r="16" s="205" customFormat="true" ht="21.75" hidden="false" customHeight="true" outlineLevel="0" collapsed="false">
      <c r="A16" s="266" t="s">
        <v>43</v>
      </c>
      <c r="B16" s="254" t="n">
        <v>487</v>
      </c>
      <c r="C16" s="255" t="n">
        <v>479</v>
      </c>
      <c r="D16" s="239" t="n">
        <f aca="false">C16/B16*100</f>
        <v>98.3572895277207</v>
      </c>
      <c r="E16" s="238" t="n">
        <f aca="false">C16-B16</f>
        <v>-8</v>
      </c>
      <c r="F16" s="254" t="n">
        <v>312</v>
      </c>
      <c r="G16" s="254" t="n">
        <v>306</v>
      </c>
      <c r="H16" s="239" t="n">
        <f aca="false">G16/F16*100</f>
        <v>98.0769230769231</v>
      </c>
      <c r="I16" s="238" t="n">
        <f aca="false">G16-F16</f>
        <v>-6</v>
      </c>
      <c r="J16" s="256" t="n">
        <v>268</v>
      </c>
      <c r="K16" s="254" t="n">
        <v>314</v>
      </c>
      <c r="L16" s="241" t="n">
        <f aca="false">K16/J16*100</f>
        <v>117.164179104478</v>
      </c>
      <c r="M16" s="240" t="n">
        <f aca="false">K16-J16</f>
        <v>46</v>
      </c>
      <c r="N16" s="257" t="n">
        <v>53</v>
      </c>
      <c r="O16" s="256" t="n">
        <v>88</v>
      </c>
      <c r="P16" s="242" t="n">
        <f aca="false">O16/N16*100</f>
        <v>166.037735849057</v>
      </c>
      <c r="Q16" s="258" t="n">
        <f aca="false">O16-N16</f>
        <v>35</v>
      </c>
      <c r="R16" s="243" t="n">
        <f aca="false">ROUND(N16/J16*100,1)</f>
        <v>19.8</v>
      </c>
      <c r="S16" s="243" t="n">
        <f aca="false">ROUND(O16/K16*100,1)</f>
        <v>28</v>
      </c>
      <c r="T16" s="243" t="n">
        <f aca="false">S16-R16</f>
        <v>8.2</v>
      </c>
      <c r="U16" s="254" t="n">
        <v>77</v>
      </c>
      <c r="V16" s="259" t="n">
        <v>76</v>
      </c>
      <c r="W16" s="244" t="n">
        <f aca="false">V16/U16*100</f>
        <v>98.7012987012987</v>
      </c>
      <c r="X16" s="238" t="n">
        <f aca="false">V16-U16</f>
        <v>-1</v>
      </c>
      <c r="Y16" s="245"/>
      <c r="Z16" s="245"/>
      <c r="AA16" s="244" t="e">
        <f aca="false">Z16/Y16*100</f>
        <v>#DIV/0!</v>
      </c>
      <c r="AB16" s="245" t="n">
        <f aca="false">Z16-Y16</f>
        <v>0</v>
      </c>
      <c r="AC16" s="254" t="n">
        <v>1465</v>
      </c>
      <c r="AD16" s="254" t="n">
        <v>1967</v>
      </c>
      <c r="AE16" s="239" t="n">
        <f aca="false">AD16/AC16*100</f>
        <v>134.266211604096</v>
      </c>
      <c r="AF16" s="238" t="n">
        <f aca="false">AD16-AC16</f>
        <v>502</v>
      </c>
      <c r="AG16" s="254" t="n">
        <v>474</v>
      </c>
      <c r="AH16" s="254" t="n">
        <v>451</v>
      </c>
      <c r="AI16" s="239" t="n">
        <f aca="false">AH16/AG16*100</f>
        <v>95.1476793248945</v>
      </c>
      <c r="AJ16" s="238" t="n">
        <f aca="false">AH16-AG16</f>
        <v>-23</v>
      </c>
      <c r="AK16" s="254" t="n">
        <v>634</v>
      </c>
      <c r="AL16" s="255" t="n">
        <v>1080</v>
      </c>
      <c r="AM16" s="239" t="n">
        <f aca="false">AL16/AK16*100</f>
        <v>170.347003154574</v>
      </c>
      <c r="AN16" s="238" t="n">
        <f aca="false">AL16-AK16</f>
        <v>446</v>
      </c>
      <c r="AO16" s="254" t="n">
        <v>136</v>
      </c>
      <c r="AP16" s="254" t="n">
        <v>140</v>
      </c>
      <c r="AQ16" s="244" t="n">
        <f aca="false">AP16/AO16*100</f>
        <v>102.941176470588</v>
      </c>
      <c r="AR16" s="238" t="n">
        <f aca="false">AP16-AO16</f>
        <v>4</v>
      </c>
      <c r="AS16" s="246" t="n">
        <f aca="false">B16-AU16-BE16</f>
        <v>-6488</v>
      </c>
      <c r="AT16" s="247" t="n">
        <f aca="false">C16-AV16-BF16</f>
        <v>-6387</v>
      </c>
      <c r="AU16" s="247" t="n">
        <v>6848</v>
      </c>
      <c r="AV16" s="248" t="n">
        <v>6742</v>
      </c>
      <c r="AW16" s="260" t="n">
        <v>100</v>
      </c>
      <c r="AX16" s="260" t="n">
        <v>115</v>
      </c>
      <c r="AY16" s="250" t="n">
        <f aca="false">ROUND(AX16/AW16*100,1)</f>
        <v>115</v>
      </c>
      <c r="AZ16" s="249" t="n">
        <f aca="false">AX16-AW16</f>
        <v>15</v>
      </c>
      <c r="BA16" s="261" t="n">
        <v>333</v>
      </c>
      <c r="BB16" s="256" t="n">
        <v>370</v>
      </c>
      <c r="BC16" s="242" t="n">
        <f aca="false">ROUND(BB16/BA16*100,1)</f>
        <v>111.1</v>
      </c>
      <c r="BD16" s="240" t="n">
        <f aca="false">BB16-BA16</f>
        <v>37</v>
      </c>
      <c r="BE16" s="254" t="n">
        <v>127</v>
      </c>
      <c r="BF16" s="254" t="n">
        <v>124</v>
      </c>
      <c r="BG16" s="244" t="n">
        <f aca="false">BF16/BE16*100</f>
        <v>97.6377952755906</v>
      </c>
      <c r="BH16" s="238" t="n">
        <f aca="false">BF16-BE16</f>
        <v>-3</v>
      </c>
      <c r="BI16" s="254" t="n">
        <v>101</v>
      </c>
      <c r="BJ16" s="254" t="n">
        <v>100</v>
      </c>
      <c r="BK16" s="244" t="n">
        <f aca="false">BJ16/BI16*100</f>
        <v>99.009900990099</v>
      </c>
      <c r="BL16" s="238" t="n">
        <f aca="false">BJ16-BI16</f>
        <v>-1</v>
      </c>
      <c r="BM16" s="262" t="n">
        <v>2733.70786516854</v>
      </c>
      <c r="BN16" s="254" t="n">
        <v>3556.96202531646</v>
      </c>
      <c r="BO16" s="238" t="n">
        <f aca="false">BN16-BM16</f>
        <v>823.254160147917</v>
      </c>
      <c r="BP16" s="254" t="n">
        <v>18</v>
      </c>
      <c r="BQ16" s="254" t="n">
        <v>23</v>
      </c>
      <c r="BR16" s="244" t="n">
        <f aca="false">ROUND(BQ16/BP16*100,1)</f>
        <v>127.8</v>
      </c>
      <c r="BS16" s="238" t="n">
        <f aca="false">BQ16-BP16</f>
        <v>5</v>
      </c>
      <c r="BT16" s="254" t="n">
        <v>6</v>
      </c>
      <c r="BU16" s="267" t="n">
        <v>3743.5</v>
      </c>
      <c r="BV16" s="264" t="n">
        <v>5155.7</v>
      </c>
      <c r="BW16" s="243" t="n">
        <f aca="false">ROUND(BV16/BU16*100,1)</f>
        <v>137.7</v>
      </c>
      <c r="BX16" s="251" t="n">
        <f aca="false">BV16-BU16</f>
        <v>1412.2</v>
      </c>
      <c r="BY16" s="265"/>
      <c r="BZ16" s="194"/>
      <c r="CA16" s="194"/>
    </row>
    <row r="17" s="205" customFormat="true" ht="21.75" hidden="false" customHeight="true" outlineLevel="0" collapsed="false">
      <c r="A17" s="266" t="s">
        <v>44</v>
      </c>
      <c r="B17" s="254" t="n">
        <v>1200</v>
      </c>
      <c r="C17" s="255" t="n">
        <v>1284</v>
      </c>
      <c r="D17" s="239" t="n">
        <f aca="false">C17/B17*100</f>
        <v>107</v>
      </c>
      <c r="E17" s="238" t="n">
        <f aca="false">C17-B17</f>
        <v>84</v>
      </c>
      <c r="F17" s="254" t="n">
        <v>832</v>
      </c>
      <c r="G17" s="254" t="n">
        <v>926</v>
      </c>
      <c r="H17" s="239" t="n">
        <f aca="false">G17/F17*100</f>
        <v>111.298076923077</v>
      </c>
      <c r="I17" s="238" t="n">
        <f aca="false">G17-F17</f>
        <v>94</v>
      </c>
      <c r="J17" s="256" t="n">
        <v>907</v>
      </c>
      <c r="K17" s="254" t="n">
        <v>855</v>
      </c>
      <c r="L17" s="241" t="n">
        <f aca="false">K17/J17*100</f>
        <v>94.2668136714443</v>
      </c>
      <c r="M17" s="240" t="n">
        <f aca="false">K17-J17</f>
        <v>-52</v>
      </c>
      <c r="N17" s="257" t="n">
        <v>344</v>
      </c>
      <c r="O17" s="256" t="n">
        <v>387</v>
      </c>
      <c r="P17" s="242" t="n">
        <f aca="false">O17/N17*100</f>
        <v>112.5</v>
      </c>
      <c r="Q17" s="258" t="n">
        <f aca="false">O17-N17</f>
        <v>43</v>
      </c>
      <c r="R17" s="243" t="n">
        <f aca="false">ROUND(N17/J17*100,1)</f>
        <v>37.9</v>
      </c>
      <c r="S17" s="243" t="n">
        <f aca="false">ROUND(O17/K17*100,1)</f>
        <v>45.3</v>
      </c>
      <c r="T17" s="243" t="n">
        <f aca="false">S17-R17</f>
        <v>7.4</v>
      </c>
      <c r="U17" s="254" t="n">
        <v>141</v>
      </c>
      <c r="V17" s="259" t="n">
        <v>143</v>
      </c>
      <c r="W17" s="244" t="n">
        <f aca="false">V17/U17*100</f>
        <v>101.418439716312</v>
      </c>
      <c r="X17" s="238" t="n">
        <f aca="false">V17-U17</f>
        <v>2</v>
      </c>
      <c r="Y17" s="245"/>
      <c r="Z17" s="245"/>
      <c r="AA17" s="244" t="e">
        <f aca="false">Z17/Y17*100</f>
        <v>#DIV/0!</v>
      </c>
      <c r="AB17" s="245" t="n">
        <f aca="false">Z17-Y17</f>
        <v>0</v>
      </c>
      <c r="AC17" s="254" t="n">
        <v>3207</v>
      </c>
      <c r="AD17" s="254" t="n">
        <v>3430</v>
      </c>
      <c r="AE17" s="239" t="n">
        <f aca="false">AD17/AC17*100</f>
        <v>106.953539133146</v>
      </c>
      <c r="AF17" s="238" t="n">
        <f aca="false">AD17-AC17</f>
        <v>223</v>
      </c>
      <c r="AG17" s="254" t="n">
        <v>1187</v>
      </c>
      <c r="AH17" s="254" t="n">
        <v>1262</v>
      </c>
      <c r="AI17" s="239" t="n">
        <f aca="false">AH17/AG17*100</f>
        <v>106.318449873631</v>
      </c>
      <c r="AJ17" s="238" t="n">
        <f aca="false">AH17-AG17</f>
        <v>75</v>
      </c>
      <c r="AK17" s="254" t="n">
        <v>871</v>
      </c>
      <c r="AL17" s="255" t="n">
        <v>1244</v>
      </c>
      <c r="AM17" s="239" t="n">
        <f aca="false">AL17/AK17*100</f>
        <v>142.824339839265</v>
      </c>
      <c r="AN17" s="238" t="n">
        <f aca="false">AL17-AK17</f>
        <v>373</v>
      </c>
      <c r="AO17" s="254" t="n">
        <v>218</v>
      </c>
      <c r="AP17" s="254" t="n">
        <v>191</v>
      </c>
      <c r="AQ17" s="244" t="n">
        <f aca="false">AP17/AO17*100</f>
        <v>87.6146788990826</v>
      </c>
      <c r="AR17" s="238" t="n">
        <f aca="false">AP17-AO17</f>
        <v>-27</v>
      </c>
      <c r="AS17" s="246" t="n">
        <f aca="false">B17-AU17-BE17</f>
        <v>-1688</v>
      </c>
      <c r="AT17" s="247" t="n">
        <f aca="false">C17-AV17-BF17</f>
        <v>-1389</v>
      </c>
      <c r="AU17" s="247" t="n">
        <v>2558</v>
      </c>
      <c r="AV17" s="248" t="n">
        <v>2252</v>
      </c>
      <c r="AW17" s="260" t="n">
        <v>118</v>
      </c>
      <c r="AX17" s="260" t="n">
        <v>128</v>
      </c>
      <c r="AY17" s="250" t="n">
        <f aca="false">ROUND(AX17/AW17*100,1)</f>
        <v>108.5</v>
      </c>
      <c r="AZ17" s="249" t="n">
        <f aca="false">AX17-AW17</f>
        <v>10</v>
      </c>
      <c r="BA17" s="261" t="n">
        <v>1028</v>
      </c>
      <c r="BB17" s="256" t="n">
        <v>1061</v>
      </c>
      <c r="BC17" s="242" t="n">
        <f aca="false">ROUND(BB17/BA17*100,1)</f>
        <v>103.2</v>
      </c>
      <c r="BD17" s="240" t="n">
        <f aca="false">BB17-BA17</f>
        <v>33</v>
      </c>
      <c r="BE17" s="254" t="n">
        <v>330</v>
      </c>
      <c r="BF17" s="254" t="n">
        <v>421</v>
      </c>
      <c r="BG17" s="244" t="n">
        <f aca="false">BF17/BE17*100</f>
        <v>127.575757575758</v>
      </c>
      <c r="BH17" s="238" t="n">
        <f aca="false">BF17-BE17</f>
        <v>91</v>
      </c>
      <c r="BI17" s="254" t="n">
        <v>254</v>
      </c>
      <c r="BJ17" s="254" t="n">
        <v>352</v>
      </c>
      <c r="BK17" s="244" t="n">
        <f aca="false">BJ17/BI17*100</f>
        <v>138.582677165354</v>
      </c>
      <c r="BL17" s="238" t="n">
        <f aca="false">BJ17-BI17</f>
        <v>98</v>
      </c>
      <c r="BM17" s="262" t="n">
        <v>2506.35593220339</v>
      </c>
      <c r="BN17" s="254" t="n">
        <v>4369.23076923077</v>
      </c>
      <c r="BO17" s="238" t="n">
        <f aca="false">BN17-BM17</f>
        <v>1862.87483702738</v>
      </c>
      <c r="BP17" s="254" t="n">
        <v>15</v>
      </c>
      <c r="BQ17" s="254" t="n">
        <v>26</v>
      </c>
      <c r="BR17" s="244" t="n">
        <f aca="false">ROUND(BQ17/BP17*100,1)</f>
        <v>173.3</v>
      </c>
      <c r="BS17" s="238" t="n">
        <f aca="false">BQ17-BP17</f>
        <v>11</v>
      </c>
      <c r="BT17" s="254" t="n">
        <v>14</v>
      </c>
      <c r="BU17" s="267" t="n">
        <v>4039.4</v>
      </c>
      <c r="BV17" s="264" t="n">
        <v>4991.4</v>
      </c>
      <c r="BW17" s="243" t="n">
        <f aca="false">ROUND(BV17/BU17*100,1)</f>
        <v>123.6</v>
      </c>
      <c r="BX17" s="251" t="n">
        <f aca="false">BV17-BU17</f>
        <v>952</v>
      </c>
      <c r="BY17" s="265"/>
      <c r="BZ17" s="194"/>
      <c r="CA17" s="194"/>
    </row>
    <row r="18" s="205" customFormat="true" ht="21.75" hidden="false" customHeight="true" outlineLevel="0" collapsed="false">
      <c r="A18" s="266" t="s">
        <v>45</v>
      </c>
      <c r="B18" s="254" t="n">
        <v>845</v>
      </c>
      <c r="C18" s="255" t="n">
        <v>818</v>
      </c>
      <c r="D18" s="239" t="n">
        <f aca="false">C18/B18*100</f>
        <v>96.8047337278107</v>
      </c>
      <c r="E18" s="238" t="n">
        <f aca="false">C18-B18</f>
        <v>-27</v>
      </c>
      <c r="F18" s="254" t="n">
        <v>532</v>
      </c>
      <c r="G18" s="254" t="n">
        <v>484</v>
      </c>
      <c r="H18" s="239" t="n">
        <f aca="false">G18/F18*100</f>
        <v>90.9774436090226</v>
      </c>
      <c r="I18" s="238" t="n">
        <f aca="false">G18-F18</f>
        <v>-48</v>
      </c>
      <c r="J18" s="256" t="n">
        <v>504</v>
      </c>
      <c r="K18" s="254" t="n">
        <v>496</v>
      </c>
      <c r="L18" s="241" t="n">
        <f aca="false">K18/J18*100</f>
        <v>98.4126984126984</v>
      </c>
      <c r="M18" s="240" t="n">
        <f aca="false">K18-J18</f>
        <v>-8</v>
      </c>
      <c r="N18" s="257" t="n">
        <v>186</v>
      </c>
      <c r="O18" s="256" t="n">
        <v>199</v>
      </c>
      <c r="P18" s="242" t="n">
        <f aca="false">O18/N18*100</f>
        <v>106.989247311828</v>
      </c>
      <c r="Q18" s="258" t="n">
        <f aca="false">O18-N18</f>
        <v>13</v>
      </c>
      <c r="R18" s="243" t="n">
        <f aca="false">ROUND(N18/J18*100,1)</f>
        <v>36.9</v>
      </c>
      <c r="S18" s="243" t="n">
        <f aca="false">ROUND(O18/K18*100,1)</f>
        <v>40.1</v>
      </c>
      <c r="T18" s="243" t="n">
        <f aca="false">S18-R18</f>
        <v>3.2</v>
      </c>
      <c r="U18" s="254" t="n">
        <v>80</v>
      </c>
      <c r="V18" s="259" t="n">
        <v>95</v>
      </c>
      <c r="W18" s="244" t="n">
        <f aca="false">V18/U18*100</f>
        <v>118.75</v>
      </c>
      <c r="X18" s="238" t="n">
        <f aca="false">V18-U18</f>
        <v>15</v>
      </c>
      <c r="Y18" s="245"/>
      <c r="Z18" s="245"/>
      <c r="AA18" s="244" t="e">
        <f aca="false">Z18/Y18*100</f>
        <v>#DIV/0!</v>
      </c>
      <c r="AB18" s="245" t="n">
        <f aca="false">Z18-Y18</f>
        <v>0</v>
      </c>
      <c r="AC18" s="254" t="n">
        <v>2828</v>
      </c>
      <c r="AD18" s="254" t="n">
        <v>3119</v>
      </c>
      <c r="AE18" s="239" t="n">
        <f aca="false">AD18/AC18*100</f>
        <v>110.289957567185</v>
      </c>
      <c r="AF18" s="238" t="n">
        <f aca="false">AD18-AC18</f>
        <v>291</v>
      </c>
      <c r="AG18" s="254" t="n">
        <v>843</v>
      </c>
      <c r="AH18" s="254" t="n">
        <v>815</v>
      </c>
      <c r="AI18" s="239" t="n">
        <f aca="false">AH18/AG18*100</f>
        <v>96.6785290628707</v>
      </c>
      <c r="AJ18" s="238" t="n">
        <f aca="false">AH18-AG18</f>
        <v>-28</v>
      </c>
      <c r="AK18" s="254" t="n">
        <v>1011</v>
      </c>
      <c r="AL18" s="255" t="n">
        <v>1319</v>
      </c>
      <c r="AM18" s="239" t="n">
        <f aca="false">AL18/AK18*100</f>
        <v>130.464886251236</v>
      </c>
      <c r="AN18" s="238" t="n">
        <f aca="false">AL18-AK18</f>
        <v>308</v>
      </c>
      <c r="AO18" s="254" t="n">
        <v>212</v>
      </c>
      <c r="AP18" s="254" t="n">
        <v>217</v>
      </c>
      <c r="AQ18" s="244" t="n">
        <f aca="false">AP18/AO18*100</f>
        <v>102.358490566038</v>
      </c>
      <c r="AR18" s="238" t="n">
        <f aca="false">AP18-AO18</f>
        <v>5</v>
      </c>
      <c r="AS18" s="246" t="n">
        <f aca="false">B18-AU18-BE18</f>
        <v>-2851</v>
      </c>
      <c r="AT18" s="247" t="n">
        <f aca="false">C18-AV18-BF18</f>
        <v>-2905</v>
      </c>
      <c r="AU18" s="247" t="n">
        <v>3396</v>
      </c>
      <c r="AV18" s="248" t="n">
        <v>3463</v>
      </c>
      <c r="AW18" s="260" t="n">
        <v>107</v>
      </c>
      <c r="AX18" s="260" t="n">
        <v>107</v>
      </c>
      <c r="AY18" s="250" t="n">
        <f aca="false">ROUND(AX18/AW18*100,1)</f>
        <v>100</v>
      </c>
      <c r="AZ18" s="249" t="n">
        <f aca="false">AX18-AW18</f>
        <v>0</v>
      </c>
      <c r="BA18" s="261" t="n">
        <v>599</v>
      </c>
      <c r="BB18" s="256" t="n">
        <v>610</v>
      </c>
      <c r="BC18" s="242" t="n">
        <f aca="false">ROUND(BB18/BA18*100,1)</f>
        <v>101.8</v>
      </c>
      <c r="BD18" s="240" t="n">
        <f aca="false">BB18-BA18</f>
        <v>11</v>
      </c>
      <c r="BE18" s="254" t="n">
        <v>300</v>
      </c>
      <c r="BF18" s="254" t="n">
        <v>260</v>
      </c>
      <c r="BG18" s="244" t="n">
        <f aca="false">BF18/BE18*100</f>
        <v>86.6666666666667</v>
      </c>
      <c r="BH18" s="238" t="n">
        <f aca="false">BF18-BE18</f>
        <v>-40</v>
      </c>
      <c r="BI18" s="254" t="n">
        <v>273</v>
      </c>
      <c r="BJ18" s="254" t="n">
        <v>239</v>
      </c>
      <c r="BK18" s="244" t="n">
        <f aca="false">BJ18/BI18*100</f>
        <v>87.5457875457876</v>
      </c>
      <c r="BL18" s="238" t="n">
        <f aca="false">BJ18-BI18</f>
        <v>-34</v>
      </c>
      <c r="BM18" s="262" t="n">
        <v>2409.23076923077</v>
      </c>
      <c r="BN18" s="254" t="n">
        <v>2918.22033898305</v>
      </c>
      <c r="BO18" s="238" t="n">
        <f aca="false">BN18-BM18</f>
        <v>508.989569752282</v>
      </c>
      <c r="BP18" s="254" t="n">
        <v>10</v>
      </c>
      <c r="BQ18" s="254" t="n">
        <v>17</v>
      </c>
      <c r="BR18" s="244" t="n">
        <f aca="false">ROUND(BQ18/BP18*100,1)</f>
        <v>170</v>
      </c>
      <c r="BS18" s="238" t="n">
        <f aca="false">BQ18-BP18</f>
        <v>7</v>
      </c>
      <c r="BT18" s="254" t="n">
        <v>15</v>
      </c>
      <c r="BU18" s="267" t="n">
        <v>4132.3</v>
      </c>
      <c r="BV18" s="264" t="n">
        <v>5764.71</v>
      </c>
      <c r="BW18" s="243" t="n">
        <f aca="false">ROUND(BV18/BU18*100,1)</f>
        <v>139.5</v>
      </c>
      <c r="BX18" s="251" t="n">
        <f aca="false">BV18-BU18</f>
        <v>1632.41</v>
      </c>
      <c r="BY18" s="265"/>
      <c r="BZ18" s="194"/>
      <c r="CA18" s="194"/>
    </row>
    <row r="19" s="205" customFormat="true" ht="21.75" hidden="false" customHeight="true" outlineLevel="0" collapsed="false">
      <c r="A19" s="266" t="s">
        <v>46</v>
      </c>
      <c r="B19" s="254" t="n">
        <v>1042</v>
      </c>
      <c r="C19" s="255" t="n">
        <v>1065</v>
      </c>
      <c r="D19" s="239" t="n">
        <f aca="false">C19/B19*100</f>
        <v>102.207293666027</v>
      </c>
      <c r="E19" s="238" t="n">
        <f aca="false">C19-B19</f>
        <v>23</v>
      </c>
      <c r="F19" s="254" t="n">
        <v>684</v>
      </c>
      <c r="G19" s="254" t="n">
        <v>631</v>
      </c>
      <c r="H19" s="239" t="n">
        <f aca="false">G19/F19*100</f>
        <v>92.2514619883041</v>
      </c>
      <c r="I19" s="238" t="n">
        <f aca="false">G19-F19</f>
        <v>-53</v>
      </c>
      <c r="J19" s="256" t="n">
        <v>1101</v>
      </c>
      <c r="K19" s="254" t="n">
        <v>930</v>
      </c>
      <c r="L19" s="241" t="n">
        <f aca="false">K19/J19*100</f>
        <v>84.4686648501363</v>
      </c>
      <c r="M19" s="240" t="n">
        <f aca="false">K19-J19</f>
        <v>-171</v>
      </c>
      <c r="N19" s="257" t="n">
        <v>696</v>
      </c>
      <c r="O19" s="256" t="n">
        <v>557</v>
      </c>
      <c r="P19" s="242" t="n">
        <f aca="false">O19/N19*100</f>
        <v>80.0287356321839</v>
      </c>
      <c r="Q19" s="258" t="n">
        <f aca="false">O19-N19</f>
        <v>-139</v>
      </c>
      <c r="R19" s="243" t="n">
        <f aca="false">ROUND(N19/J19*100,1)</f>
        <v>63.2</v>
      </c>
      <c r="S19" s="243" t="n">
        <f aca="false">ROUND(O19/K19*100,1)</f>
        <v>59.9</v>
      </c>
      <c r="T19" s="243" t="n">
        <f aca="false">S19-R19</f>
        <v>-3.3</v>
      </c>
      <c r="U19" s="254" t="n">
        <v>92</v>
      </c>
      <c r="V19" s="259" t="n">
        <v>130</v>
      </c>
      <c r="W19" s="244" t="n">
        <f aca="false">V19/U19*100</f>
        <v>141.304347826087</v>
      </c>
      <c r="X19" s="238" t="n">
        <f aca="false">V19-U19</f>
        <v>38</v>
      </c>
      <c r="Y19" s="245"/>
      <c r="Z19" s="245"/>
      <c r="AA19" s="244" t="e">
        <f aca="false">Z19/Y19*100</f>
        <v>#DIV/0!</v>
      </c>
      <c r="AB19" s="245" t="n">
        <f aca="false">Z19-Y19</f>
        <v>0</v>
      </c>
      <c r="AC19" s="254" t="n">
        <v>3063</v>
      </c>
      <c r="AD19" s="254" t="n">
        <v>4183</v>
      </c>
      <c r="AE19" s="239" t="n">
        <f aca="false">AD19/AC19*100</f>
        <v>136.56545870062</v>
      </c>
      <c r="AF19" s="238" t="n">
        <f aca="false">AD19-AC19</f>
        <v>1120</v>
      </c>
      <c r="AG19" s="254" t="n">
        <v>1035</v>
      </c>
      <c r="AH19" s="254" t="n">
        <v>1054</v>
      </c>
      <c r="AI19" s="239" t="n">
        <f aca="false">AH19/AG19*100</f>
        <v>101.835748792271</v>
      </c>
      <c r="AJ19" s="238" t="n">
        <f aca="false">AH19-AG19</f>
        <v>19</v>
      </c>
      <c r="AK19" s="254" t="n">
        <v>770</v>
      </c>
      <c r="AL19" s="255" t="n">
        <v>2025</v>
      </c>
      <c r="AM19" s="239" t="n">
        <f aca="false">AL19/AK19*100</f>
        <v>262.987012987013</v>
      </c>
      <c r="AN19" s="238" t="n">
        <f aca="false">AL19-AK19</f>
        <v>1255</v>
      </c>
      <c r="AO19" s="254" t="n">
        <v>182</v>
      </c>
      <c r="AP19" s="254" t="n">
        <v>197</v>
      </c>
      <c r="AQ19" s="244" t="n">
        <f aca="false">AP19/AO19*100</f>
        <v>108.241758241758</v>
      </c>
      <c r="AR19" s="238" t="n">
        <f aca="false">AP19-AO19</f>
        <v>15</v>
      </c>
      <c r="AS19" s="246" t="n">
        <f aca="false">B19-AU19-BE19</f>
        <v>-3851</v>
      </c>
      <c r="AT19" s="247" t="n">
        <f aca="false">C19-AV19-BF19</f>
        <v>-3736</v>
      </c>
      <c r="AU19" s="247" t="n">
        <v>4563</v>
      </c>
      <c r="AV19" s="248" t="n">
        <v>4514</v>
      </c>
      <c r="AW19" s="260" t="n">
        <v>146</v>
      </c>
      <c r="AX19" s="260" t="n">
        <v>150</v>
      </c>
      <c r="AY19" s="250" t="n">
        <f aca="false">ROUND(AX19/AW19*100,1)</f>
        <v>102.7</v>
      </c>
      <c r="AZ19" s="249" t="n">
        <f aca="false">AX19-AW19</f>
        <v>4</v>
      </c>
      <c r="BA19" s="261" t="n">
        <v>1125</v>
      </c>
      <c r="BB19" s="256" t="n">
        <v>1008</v>
      </c>
      <c r="BC19" s="242" t="n">
        <f aca="false">ROUND(BB19/BA19*100,1)</f>
        <v>89.6</v>
      </c>
      <c r="BD19" s="240" t="n">
        <f aca="false">BB19-BA19</f>
        <v>-117</v>
      </c>
      <c r="BE19" s="254" t="n">
        <v>330</v>
      </c>
      <c r="BF19" s="254" t="n">
        <v>287</v>
      </c>
      <c r="BG19" s="244" t="n">
        <f aca="false">BF19/BE19*100</f>
        <v>86.969696969697</v>
      </c>
      <c r="BH19" s="238" t="n">
        <f aca="false">BF19-BE19</f>
        <v>-43</v>
      </c>
      <c r="BI19" s="254" t="n">
        <v>277</v>
      </c>
      <c r="BJ19" s="254" t="n">
        <v>256</v>
      </c>
      <c r="BK19" s="244" t="n">
        <f aca="false">BJ19/BI19*100</f>
        <v>92.4187725631769</v>
      </c>
      <c r="BL19" s="238" t="n">
        <f aca="false">BJ19-BI19</f>
        <v>-21</v>
      </c>
      <c r="BM19" s="262" t="n">
        <v>2026.73992673993</v>
      </c>
      <c r="BN19" s="254" t="n">
        <v>3107.9295154185</v>
      </c>
      <c r="BO19" s="238" t="n">
        <f aca="false">BN19-BM19</f>
        <v>1081.18958867858</v>
      </c>
      <c r="BP19" s="254" t="n">
        <v>15</v>
      </c>
      <c r="BQ19" s="254" t="n">
        <v>15</v>
      </c>
      <c r="BR19" s="244" t="n">
        <f aca="false">ROUND(BQ19/BP19*100,1)</f>
        <v>100</v>
      </c>
      <c r="BS19" s="238" t="n">
        <f aca="false">BQ19-BP19</f>
        <v>0</v>
      </c>
      <c r="BT19" s="254" t="n">
        <v>11</v>
      </c>
      <c r="BU19" s="267" t="n">
        <v>4817.67</v>
      </c>
      <c r="BV19" s="264" t="n">
        <v>5030.07</v>
      </c>
      <c r="BW19" s="243" t="n">
        <f aca="false">ROUND(BV19/BU19*100,1)</f>
        <v>104.4</v>
      </c>
      <c r="BX19" s="251" t="n">
        <f aca="false">BV19-BU19</f>
        <v>212.4</v>
      </c>
      <c r="BY19" s="265"/>
      <c r="BZ19" s="194"/>
      <c r="CA19" s="194"/>
    </row>
    <row r="20" s="268" customFormat="true" ht="21.75" hidden="false" customHeight="true" outlineLevel="0" collapsed="false">
      <c r="A20" s="266" t="s">
        <v>47</v>
      </c>
      <c r="B20" s="254" t="n">
        <v>1109</v>
      </c>
      <c r="C20" s="255" t="n">
        <v>1060</v>
      </c>
      <c r="D20" s="239" t="n">
        <f aca="false">C20/B20*100</f>
        <v>95.5816050495942</v>
      </c>
      <c r="E20" s="238" t="n">
        <f aca="false">C20-B20</f>
        <v>-49</v>
      </c>
      <c r="F20" s="254" t="n">
        <v>723</v>
      </c>
      <c r="G20" s="254" t="n">
        <v>651</v>
      </c>
      <c r="H20" s="239" t="n">
        <f aca="false">G20/F20*100</f>
        <v>90.0414937759336</v>
      </c>
      <c r="I20" s="238" t="n">
        <f aca="false">G20-F20</f>
        <v>-72</v>
      </c>
      <c r="J20" s="256" t="n">
        <v>561</v>
      </c>
      <c r="K20" s="254" t="n">
        <v>609</v>
      </c>
      <c r="L20" s="241" t="n">
        <f aca="false">K20/J20*100</f>
        <v>108.55614973262</v>
      </c>
      <c r="M20" s="240" t="n">
        <f aca="false">K20-J20</f>
        <v>48</v>
      </c>
      <c r="N20" s="257" t="n">
        <v>174</v>
      </c>
      <c r="O20" s="256" t="n">
        <v>233</v>
      </c>
      <c r="P20" s="242" t="n">
        <f aca="false">O20/N20*100</f>
        <v>133.908045977011</v>
      </c>
      <c r="Q20" s="258" t="n">
        <f aca="false">O20-N20</f>
        <v>59</v>
      </c>
      <c r="R20" s="243" t="n">
        <f aca="false">ROUND(N20/J20*100,1)</f>
        <v>31</v>
      </c>
      <c r="S20" s="243" t="n">
        <f aca="false">ROUND(O20/K20*100,1)</f>
        <v>38.3</v>
      </c>
      <c r="T20" s="243" t="n">
        <f aca="false">S20-R20</f>
        <v>7.3</v>
      </c>
      <c r="U20" s="254" t="n">
        <v>84</v>
      </c>
      <c r="V20" s="259" t="n">
        <v>85</v>
      </c>
      <c r="W20" s="244" t="n">
        <f aca="false">V20/U20*100</f>
        <v>101.190476190476</v>
      </c>
      <c r="X20" s="238" t="n">
        <f aca="false">V20-U20</f>
        <v>1</v>
      </c>
      <c r="Y20" s="245"/>
      <c r="Z20" s="245"/>
      <c r="AA20" s="244" t="e">
        <f aca="false">Z20/Y20*100</f>
        <v>#DIV/0!</v>
      </c>
      <c r="AB20" s="245" t="s">
        <v>126</v>
      </c>
      <c r="AC20" s="254" t="n">
        <v>3105</v>
      </c>
      <c r="AD20" s="254" t="n">
        <v>4086</v>
      </c>
      <c r="AE20" s="239" t="n">
        <f aca="false">AD20/AC20*100</f>
        <v>131.594202898551</v>
      </c>
      <c r="AF20" s="238" t="n">
        <f aca="false">AD20-AC20</f>
        <v>981</v>
      </c>
      <c r="AG20" s="254" t="n">
        <v>1090</v>
      </c>
      <c r="AH20" s="254" t="n">
        <v>1044</v>
      </c>
      <c r="AI20" s="239" t="n">
        <f aca="false">AH20/AG20*100</f>
        <v>95.7798165137615</v>
      </c>
      <c r="AJ20" s="238" t="n">
        <f aca="false">AH20-AG20</f>
        <v>-46</v>
      </c>
      <c r="AK20" s="254" t="n">
        <v>1502</v>
      </c>
      <c r="AL20" s="255" t="n">
        <v>2133</v>
      </c>
      <c r="AM20" s="239" t="n">
        <f aca="false">AL20/AK20*100</f>
        <v>142.010652463382</v>
      </c>
      <c r="AN20" s="238" t="n">
        <f aca="false">AL20-AK20</f>
        <v>631</v>
      </c>
      <c r="AO20" s="254" t="n">
        <v>187</v>
      </c>
      <c r="AP20" s="254" t="n">
        <v>187</v>
      </c>
      <c r="AQ20" s="244" t="n">
        <f aca="false">AP20/AO20*100</f>
        <v>100</v>
      </c>
      <c r="AR20" s="238" t="n">
        <f aca="false">AP20-AO20</f>
        <v>0</v>
      </c>
      <c r="AS20" s="246" t="n">
        <f aca="false">B20-AU20-BE20</f>
        <v>-1663</v>
      </c>
      <c r="AT20" s="247" t="n">
        <f aca="false">C20-AV20-BF20</f>
        <v>-2080</v>
      </c>
      <c r="AU20" s="247" t="n">
        <v>2397</v>
      </c>
      <c r="AV20" s="248" t="n">
        <v>2796</v>
      </c>
      <c r="AW20" s="260" t="n">
        <v>119</v>
      </c>
      <c r="AX20" s="260" t="n">
        <v>132</v>
      </c>
      <c r="AY20" s="250" t="n">
        <f aca="false">ROUND(AX20/AW20*100,1)</f>
        <v>110.9</v>
      </c>
      <c r="AZ20" s="249" t="n">
        <f aca="false">AX20-AW20</f>
        <v>13</v>
      </c>
      <c r="BA20" s="261" t="n">
        <v>590</v>
      </c>
      <c r="BB20" s="256" t="n">
        <v>631</v>
      </c>
      <c r="BC20" s="242" t="n">
        <f aca="false">ROUND(BB20/BA20*100,1)</f>
        <v>106.9</v>
      </c>
      <c r="BD20" s="240" t="n">
        <f aca="false">BB20-BA20</f>
        <v>41</v>
      </c>
      <c r="BE20" s="254" t="n">
        <v>375</v>
      </c>
      <c r="BF20" s="254" t="n">
        <v>344</v>
      </c>
      <c r="BG20" s="244" t="n">
        <f aca="false">BF20/BE20*100</f>
        <v>91.7333333333333</v>
      </c>
      <c r="BH20" s="238" t="n">
        <f aca="false">BF20-BE20</f>
        <v>-31</v>
      </c>
      <c r="BI20" s="254" t="n">
        <v>285</v>
      </c>
      <c r="BJ20" s="254" t="n">
        <v>254</v>
      </c>
      <c r="BK20" s="244" t="n">
        <f aca="false">BJ20/BI20*100</f>
        <v>89.1228070175439</v>
      </c>
      <c r="BL20" s="238" t="n">
        <f aca="false">BJ20-BI20</f>
        <v>-31</v>
      </c>
      <c r="BM20" s="262" t="n">
        <v>2343.44262295082</v>
      </c>
      <c r="BN20" s="254" t="n">
        <v>3188.70967741935</v>
      </c>
      <c r="BO20" s="238" t="n">
        <f aca="false">BN20-BM20</f>
        <v>845.267054468535</v>
      </c>
      <c r="BP20" s="254" t="n">
        <v>9</v>
      </c>
      <c r="BQ20" s="254" t="n">
        <v>10</v>
      </c>
      <c r="BR20" s="244" t="n">
        <f aca="false">ROUND(BQ20/BP20*100,1)</f>
        <v>111.1</v>
      </c>
      <c r="BS20" s="238" t="n">
        <f aca="false">BQ20-BP20</f>
        <v>1</v>
      </c>
      <c r="BT20" s="254" t="n">
        <v>9</v>
      </c>
      <c r="BU20" s="267" t="n">
        <v>3552.86</v>
      </c>
      <c r="BV20" s="264" t="n">
        <v>6277.8</v>
      </c>
      <c r="BW20" s="243" t="n">
        <f aca="false">ROUND(BV20/BU20*100,1)</f>
        <v>176.7</v>
      </c>
      <c r="BX20" s="251" t="n">
        <f aca="false">BV20-BU20</f>
        <v>2724.94</v>
      </c>
      <c r="BY20" s="265"/>
      <c r="BZ20" s="194"/>
      <c r="CA20" s="194"/>
    </row>
    <row r="21" s="205" customFormat="true" ht="21.75" hidden="false" customHeight="true" outlineLevel="0" collapsed="false">
      <c r="A21" s="266" t="s">
        <v>48</v>
      </c>
      <c r="B21" s="254" t="n">
        <v>1826</v>
      </c>
      <c r="C21" s="255" t="n">
        <v>1648</v>
      </c>
      <c r="D21" s="239" t="n">
        <f aca="false">C21/B21*100</f>
        <v>90.2519167579409</v>
      </c>
      <c r="E21" s="238" t="n">
        <f aca="false">C21-B21</f>
        <v>-178</v>
      </c>
      <c r="F21" s="254" t="n">
        <v>1121</v>
      </c>
      <c r="G21" s="254" t="n">
        <v>794</v>
      </c>
      <c r="H21" s="239" t="n">
        <f aca="false">G21/F21*100</f>
        <v>70.8296164139161</v>
      </c>
      <c r="I21" s="238" t="n">
        <f aca="false">G21-F21</f>
        <v>-327</v>
      </c>
      <c r="J21" s="256" t="n">
        <v>1375</v>
      </c>
      <c r="K21" s="254" t="n">
        <v>1386</v>
      </c>
      <c r="L21" s="241" t="n">
        <f aca="false">K21/J21*100</f>
        <v>100.8</v>
      </c>
      <c r="M21" s="240" t="n">
        <f aca="false">K21-J21</f>
        <v>11</v>
      </c>
      <c r="N21" s="257" t="n">
        <v>748</v>
      </c>
      <c r="O21" s="256" t="n">
        <v>707</v>
      </c>
      <c r="P21" s="242" t="n">
        <f aca="false">O21/N21*100</f>
        <v>94.5187165775401</v>
      </c>
      <c r="Q21" s="258" t="n">
        <f aca="false">O21-N21</f>
        <v>-41</v>
      </c>
      <c r="R21" s="243" t="n">
        <f aca="false">ROUND(N21/J21*100,1)</f>
        <v>54.4</v>
      </c>
      <c r="S21" s="243" t="n">
        <f aca="false">ROUND(O21/K21*100,1)</f>
        <v>51</v>
      </c>
      <c r="T21" s="243" t="n">
        <f aca="false">S21-R21</f>
        <v>-3.4</v>
      </c>
      <c r="U21" s="254" t="n">
        <v>29</v>
      </c>
      <c r="V21" s="259" t="n">
        <v>97</v>
      </c>
      <c r="W21" s="244" t="n">
        <f aca="false">V21/U21*100</f>
        <v>334.48275862069</v>
      </c>
      <c r="X21" s="238" t="n">
        <f aca="false">V21-U21</f>
        <v>68</v>
      </c>
      <c r="Y21" s="245"/>
      <c r="Z21" s="245"/>
      <c r="AA21" s="244" t="e">
        <f aca="false">Z21/Y21*100</f>
        <v>#DIV/0!</v>
      </c>
      <c r="AB21" s="245" t="n">
        <f aca="false">Z21-Y21</f>
        <v>0</v>
      </c>
      <c r="AC21" s="254" t="n">
        <v>4681</v>
      </c>
      <c r="AD21" s="254" t="n">
        <v>6406</v>
      </c>
      <c r="AE21" s="239" t="n">
        <f aca="false">AD21/AC21*100</f>
        <v>136.851100192267</v>
      </c>
      <c r="AF21" s="238" t="n">
        <f aca="false">AD21-AC21</f>
        <v>1725</v>
      </c>
      <c r="AG21" s="254" t="n">
        <v>1802</v>
      </c>
      <c r="AH21" s="254" t="n">
        <v>1591</v>
      </c>
      <c r="AI21" s="239" t="n">
        <f aca="false">AH21/AG21*100</f>
        <v>88.2907880133185</v>
      </c>
      <c r="AJ21" s="238" t="n">
        <f aca="false">AH21-AG21</f>
        <v>-211</v>
      </c>
      <c r="AK21" s="254" t="n">
        <v>1766</v>
      </c>
      <c r="AL21" s="255" t="n">
        <v>3504</v>
      </c>
      <c r="AM21" s="239" t="n">
        <f aca="false">AL21/AK21*100</f>
        <v>198.41449603624</v>
      </c>
      <c r="AN21" s="238" t="n">
        <f aca="false">AL21-AK21</f>
        <v>1738</v>
      </c>
      <c r="AO21" s="254" t="n">
        <v>246</v>
      </c>
      <c r="AP21" s="254" t="n">
        <v>259</v>
      </c>
      <c r="AQ21" s="244" t="n">
        <f aca="false">AP21/AO21*100</f>
        <v>105.284552845528</v>
      </c>
      <c r="AR21" s="238" t="n">
        <f aca="false">AP21-AO21</f>
        <v>13</v>
      </c>
      <c r="AS21" s="246" t="n">
        <f aca="false">B21-AU21-BE21</f>
        <v>-4293</v>
      </c>
      <c r="AT21" s="247" t="n">
        <f aca="false">C21-AV21-BF21</f>
        <v>-3526</v>
      </c>
      <c r="AU21" s="247" t="n">
        <v>5375</v>
      </c>
      <c r="AV21" s="248" t="n">
        <v>4751</v>
      </c>
      <c r="AW21" s="260" t="n">
        <v>207</v>
      </c>
      <c r="AX21" s="260" t="n">
        <v>186</v>
      </c>
      <c r="AY21" s="250" t="n">
        <f aca="false">ROUND(AX21/AW21*100,1)</f>
        <v>89.9</v>
      </c>
      <c r="AZ21" s="249" t="n">
        <f aca="false">AX21-AW21</f>
        <v>-21</v>
      </c>
      <c r="BA21" s="261" t="n">
        <v>1401</v>
      </c>
      <c r="BB21" s="256" t="n">
        <v>1497</v>
      </c>
      <c r="BC21" s="242" t="n">
        <f aca="false">ROUND(BB21/BA21*100,1)</f>
        <v>106.9</v>
      </c>
      <c r="BD21" s="240" t="n">
        <f aca="false">BB21-BA21</f>
        <v>96</v>
      </c>
      <c r="BE21" s="254" t="n">
        <v>744</v>
      </c>
      <c r="BF21" s="254" t="n">
        <v>423</v>
      </c>
      <c r="BG21" s="244" t="n">
        <f aca="false">BF21/BE21*100</f>
        <v>56.8548387096774</v>
      </c>
      <c r="BH21" s="238" t="n">
        <f aca="false">BF21-BE21</f>
        <v>-321</v>
      </c>
      <c r="BI21" s="254" t="n">
        <v>642</v>
      </c>
      <c r="BJ21" s="254" t="n">
        <v>344</v>
      </c>
      <c r="BK21" s="244" t="n">
        <f aca="false">BJ21/BI21*100</f>
        <v>53.582554517134</v>
      </c>
      <c r="BL21" s="238" t="n">
        <f aca="false">BJ21-BI21</f>
        <v>-298</v>
      </c>
      <c r="BM21" s="262" t="n">
        <v>3136.75564681725</v>
      </c>
      <c r="BN21" s="254" t="n">
        <v>3866.56151419558</v>
      </c>
      <c r="BO21" s="238" t="n">
        <f aca="false">BN21-BM21</f>
        <v>729.805867378335</v>
      </c>
      <c r="BP21" s="254" t="n">
        <v>39</v>
      </c>
      <c r="BQ21" s="254" t="n">
        <v>39</v>
      </c>
      <c r="BR21" s="244" t="n">
        <f aca="false">ROUND(BQ21/BP21*100,1)</f>
        <v>100</v>
      </c>
      <c r="BS21" s="238" t="n">
        <f aca="false">BQ21-BP21</f>
        <v>0</v>
      </c>
      <c r="BT21" s="254" t="n">
        <v>17</v>
      </c>
      <c r="BU21" s="267" t="n">
        <v>4182.54</v>
      </c>
      <c r="BV21" s="264" t="n">
        <v>5551.82</v>
      </c>
      <c r="BW21" s="243" t="n">
        <f aca="false">ROUND(BV21/BU21*100,1)</f>
        <v>132.7</v>
      </c>
      <c r="BX21" s="251" t="n">
        <f aca="false">BV21-BU21</f>
        <v>1369.28</v>
      </c>
      <c r="BY21" s="265"/>
      <c r="BZ21" s="194"/>
      <c r="CA21" s="194"/>
    </row>
    <row r="22" s="205" customFormat="true" ht="21.75" hidden="false" customHeight="true" outlineLevel="0" collapsed="false">
      <c r="A22" s="266" t="s">
        <v>49</v>
      </c>
      <c r="B22" s="254" t="n">
        <v>789</v>
      </c>
      <c r="C22" s="255" t="n">
        <v>785</v>
      </c>
      <c r="D22" s="239" t="n">
        <f aca="false">C22/B22*100</f>
        <v>99.4930291508238</v>
      </c>
      <c r="E22" s="238" t="n">
        <f aca="false">C22-B22</f>
        <v>-4</v>
      </c>
      <c r="F22" s="254" t="n">
        <v>574</v>
      </c>
      <c r="G22" s="254" t="n">
        <v>494</v>
      </c>
      <c r="H22" s="239" t="n">
        <f aca="false">G22/F22*100</f>
        <v>86.0627177700349</v>
      </c>
      <c r="I22" s="238" t="n">
        <f aca="false">G22-F22</f>
        <v>-80</v>
      </c>
      <c r="J22" s="256" t="n">
        <v>738</v>
      </c>
      <c r="K22" s="254" t="n">
        <v>772</v>
      </c>
      <c r="L22" s="241" t="n">
        <f aca="false">K22/J22*100</f>
        <v>104.607046070461</v>
      </c>
      <c r="M22" s="240" t="n">
        <f aca="false">K22-J22</f>
        <v>34</v>
      </c>
      <c r="N22" s="257" t="n">
        <v>388</v>
      </c>
      <c r="O22" s="256" t="n">
        <v>425</v>
      </c>
      <c r="P22" s="242" t="n">
        <f aca="false">O22/N22*100</f>
        <v>109.536082474227</v>
      </c>
      <c r="Q22" s="258" t="n">
        <f aca="false">O22-N22</f>
        <v>37</v>
      </c>
      <c r="R22" s="243" t="n">
        <f aca="false">ROUND(N22/J22*100,1)</f>
        <v>52.6</v>
      </c>
      <c r="S22" s="243" t="n">
        <f aca="false">ROUND(O22/K22*100,1)</f>
        <v>55.1</v>
      </c>
      <c r="T22" s="243" t="n">
        <f aca="false">S22-R22</f>
        <v>2.5</v>
      </c>
      <c r="U22" s="254" t="n">
        <v>67</v>
      </c>
      <c r="V22" s="259" t="n">
        <v>134</v>
      </c>
      <c r="W22" s="244" t="n">
        <f aca="false">V22/U22*100</f>
        <v>200</v>
      </c>
      <c r="X22" s="238" t="n">
        <f aca="false">V22-U22</f>
        <v>67</v>
      </c>
      <c r="Y22" s="245"/>
      <c r="Z22" s="245"/>
      <c r="AA22" s="244" t="e">
        <f aca="false">Z22/Y22*100</f>
        <v>#DIV/0!</v>
      </c>
      <c r="AB22" s="245" t="n">
        <f aca="false">Z22-Y22</f>
        <v>0</v>
      </c>
      <c r="AC22" s="254" t="n">
        <v>2107</v>
      </c>
      <c r="AD22" s="254" t="n">
        <v>2510</v>
      </c>
      <c r="AE22" s="239" t="n">
        <f aca="false">AD22/AC22*100</f>
        <v>119.126720455624</v>
      </c>
      <c r="AF22" s="238" t="n">
        <f aca="false">AD22-AC22</f>
        <v>403</v>
      </c>
      <c r="AG22" s="254" t="n">
        <v>786</v>
      </c>
      <c r="AH22" s="254" t="n">
        <v>781</v>
      </c>
      <c r="AI22" s="239" t="n">
        <f aca="false">AH22/AG22*100</f>
        <v>99.3638676844784</v>
      </c>
      <c r="AJ22" s="238" t="n">
        <f aca="false">AH22-AG22</f>
        <v>-5</v>
      </c>
      <c r="AK22" s="254" t="n">
        <v>710</v>
      </c>
      <c r="AL22" s="255" t="n">
        <v>979</v>
      </c>
      <c r="AM22" s="239" t="n">
        <f aca="false">AL22/AK22*100</f>
        <v>137.887323943662</v>
      </c>
      <c r="AN22" s="238" t="n">
        <f aca="false">AL22-AK22</f>
        <v>269</v>
      </c>
      <c r="AO22" s="254" t="n">
        <v>333</v>
      </c>
      <c r="AP22" s="254" t="n">
        <v>381</v>
      </c>
      <c r="AQ22" s="244" t="n">
        <f aca="false">AP22/AO22*100</f>
        <v>114.414414414414</v>
      </c>
      <c r="AR22" s="238" t="n">
        <f aca="false">AP22-AO22</f>
        <v>48</v>
      </c>
      <c r="AS22" s="246" t="n">
        <f aca="false">B22-AU22-BE22</f>
        <v>-3246</v>
      </c>
      <c r="AT22" s="247" t="n">
        <f aca="false">C22-AV22-BF22</f>
        <v>-3007</v>
      </c>
      <c r="AU22" s="247" t="n">
        <v>3773</v>
      </c>
      <c r="AV22" s="248" t="n">
        <v>3588</v>
      </c>
      <c r="AW22" s="260" t="n">
        <v>177</v>
      </c>
      <c r="AX22" s="260" t="n">
        <v>168</v>
      </c>
      <c r="AY22" s="250" t="n">
        <f aca="false">ROUND(AX22/AW22*100,1)</f>
        <v>94.9</v>
      </c>
      <c r="AZ22" s="249" t="n">
        <f aca="false">AX22-AW22</f>
        <v>-9</v>
      </c>
      <c r="BA22" s="261" t="n">
        <v>735</v>
      </c>
      <c r="BB22" s="256" t="n">
        <v>749</v>
      </c>
      <c r="BC22" s="242" t="n">
        <f aca="false">ROUND(BB22/BA22*100,1)</f>
        <v>101.9</v>
      </c>
      <c r="BD22" s="240" t="n">
        <f aca="false">BB22-BA22</f>
        <v>14</v>
      </c>
      <c r="BE22" s="254" t="n">
        <v>262</v>
      </c>
      <c r="BF22" s="254" t="n">
        <v>204</v>
      </c>
      <c r="BG22" s="244" t="n">
        <f aca="false">BF22/BE22*100</f>
        <v>77.8625954198473</v>
      </c>
      <c r="BH22" s="238" t="n">
        <f aca="false">BF22-BE22</f>
        <v>-58</v>
      </c>
      <c r="BI22" s="254" t="n">
        <v>200</v>
      </c>
      <c r="BJ22" s="254" t="n">
        <v>139</v>
      </c>
      <c r="BK22" s="244" t="n">
        <f aca="false">BJ22/BI22*100</f>
        <v>69.5</v>
      </c>
      <c r="BL22" s="238" t="n">
        <f aca="false">BJ22-BI22</f>
        <v>-61</v>
      </c>
      <c r="BM22" s="262" t="n">
        <v>2246.3687150838</v>
      </c>
      <c r="BN22" s="254" t="n">
        <v>3569.69696969697</v>
      </c>
      <c r="BO22" s="238" t="n">
        <v>11</v>
      </c>
      <c r="BP22" s="254" t="n">
        <v>7</v>
      </c>
      <c r="BQ22" s="254" t="n">
        <v>10</v>
      </c>
      <c r="BR22" s="244" t="n">
        <f aca="false">ROUND(BQ22/BP22*100,1)</f>
        <v>142.9</v>
      </c>
      <c r="BS22" s="238" t="n">
        <f aca="false">BQ22-BP22</f>
        <v>3</v>
      </c>
      <c r="BT22" s="254" t="n">
        <v>12</v>
      </c>
      <c r="BU22" s="267" t="n">
        <v>4108.14</v>
      </c>
      <c r="BV22" s="264" t="n">
        <v>5048.1</v>
      </c>
      <c r="BW22" s="243" t="n">
        <f aca="false">ROUND(BV22/BU22*100,1)</f>
        <v>122.9</v>
      </c>
      <c r="BX22" s="251" t="n">
        <f aca="false">BV22-BU22</f>
        <v>939.96</v>
      </c>
      <c r="BY22" s="265"/>
      <c r="BZ22" s="194"/>
      <c r="CA22" s="194"/>
    </row>
    <row r="23" s="205" customFormat="true" ht="21.75" hidden="false" customHeight="true" outlineLevel="0" collapsed="false">
      <c r="A23" s="266" t="s">
        <v>50</v>
      </c>
      <c r="B23" s="254" t="n">
        <v>997</v>
      </c>
      <c r="C23" s="255" t="n">
        <v>982</v>
      </c>
      <c r="D23" s="239" t="n">
        <f aca="false">C23/B23*100</f>
        <v>98.4954864593781</v>
      </c>
      <c r="E23" s="238" t="n">
        <f aca="false">C23-B23</f>
        <v>-15</v>
      </c>
      <c r="F23" s="254" t="n">
        <v>645</v>
      </c>
      <c r="G23" s="254" t="n">
        <v>624</v>
      </c>
      <c r="H23" s="239" t="n">
        <f aca="false">G23/F23*100</f>
        <v>96.7441860465116</v>
      </c>
      <c r="I23" s="238" t="n">
        <f aca="false">G23-F23</f>
        <v>-21</v>
      </c>
      <c r="J23" s="256" t="n">
        <v>675</v>
      </c>
      <c r="K23" s="254" t="n">
        <v>683</v>
      </c>
      <c r="L23" s="241" t="n">
        <f aca="false">K23/J23*100</f>
        <v>101.185185185185</v>
      </c>
      <c r="M23" s="240" t="n">
        <f aca="false">K23-J23</f>
        <v>8</v>
      </c>
      <c r="N23" s="257" t="n">
        <v>255</v>
      </c>
      <c r="O23" s="256" t="n">
        <v>320</v>
      </c>
      <c r="P23" s="242" t="n">
        <f aca="false">O23/N23*100</f>
        <v>125.490196078431</v>
      </c>
      <c r="Q23" s="258" t="n">
        <f aca="false">O23-N23</f>
        <v>65</v>
      </c>
      <c r="R23" s="243" t="n">
        <f aca="false">ROUND(N23/J23*100,1)</f>
        <v>37.8</v>
      </c>
      <c r="S23" s="243" t="n">
        <f aca="false">ROUND(O23/K23*100,1)</f>
        <v>46.9</v>
      </c>
      <c r="T23" s="243" t="n">
        <f aca="false">S23-R23</f>
        <v>9.1</v>
      </c>
      <c r="U23" s="254" t="n">
        <v>96</v>
      </c>
      <c r="V23" s="259" t="n">
        <v>101</v>
      </c>
      <c r="W23" s="244" t="n">
        <f aca="false">V23/U23*100</f>
        <v>105.208333333333</v>
      </c>
      <c r="X23" s="238" t="n">
        <f aca="false">V23-U23</f>
        <v>5</v>
      </c>
      <c r="Y23" s="245"/>
      <c r="Z23" s="245"/>
      <c r="AA23" s="244" t="e">
        <f aca="false">Z23/Y23*100</f>
        <v>#DIV/0!</v>
      </c>
      <c r="AB23" s="245" t="n">
        <f aca="false">Z23-Y23</f>
        <v>0</v>
      </c>
      <c r="AC23" s="254" t="n">
        <v>1907</v>
      </c>
      <c r="AD23" s="254" t="n">
        <v>2192</v>
      </c>
      <c r="AE23" s="239" t="n">
        <f aca="false">AD23/AC23*100</f>
        <v>114.944939695857</v>
      </c>
      <c r="AF23" s="238" t="n">
        <f aca="false">AD23-AC23</f>
        <v>285</v>
      </c>
      <c r="AG23" s="254" t="n">
        <v>950</v>
      </c>
      <c r="AH23" s="254" t="n">
        <v>934</v>
      </c>
      <c r="AI23" s="239" t="n">
        <f aca="false">AH23/AG23*100</f>
        <v>98.3157894736842</v>
      </c>
      <c r="AJ23" s="238" t="n">
        <f aca="false">AH23-AG23</f>
        <v>-16</v>
      </c>
      <c r="AK23" s="254" t="n">
        <v>563</v>
      </c>
      <c r="AL23" s="255" t="n">
        <v>873</v>
      </c>
      <c r="AM23" s="239" t="n">
        <f aca="false">AL23/AK23*100</f>
        <v>155.0621669627</v>
      </c>
      <c r="AN23" s="238" t="n">
        <f aca="false">AL23-AK23</f>
        <v>310</v>
      </c>
      <c r="AO23" s="254" t="n">
        <v>198</v>
      </c>
      <c r="AP23" s="254" t="n">
        <v>204</v>
      </c>
      <c r="AQ23" s="244" t="n">
        <f aca="false">AP23/AO23*100</f>
        <v>103.030303030303</v>
      </c>
      <c r="AR23" s="238" t="n">
        <f aca="false">AP23-AO23</f>
        <v>6</v>
      </c>
      <c r="AS23" s="246" t="n">
        <f aca="false">B23-AU23-BE23</f>
        <v>-4601</v>
      </c>
      <c r="AT23" s="247" t="n">
        <f aca="false">C23-AV23-BF23</f>
        <v>-4004</v>
      </c>
      <c r="AU23" s="247" t="n">
        <v>5273</v>
      </c>
      <c r="AV23" s="248" t="n">
        <v>4674</v>
      </c>
      <c r="AW23" s="260" t="n">
        <v>112</v>
      </c>
      <c r="AX23" s="260" t="n">
        <v>121</v>
      </c>
      <c r="AY23" s="250" t="n">
        <f aca="false">ROUND(AX23/AW23*100,1)</f>
        <v>108</v>
      </c>
      <c r="AZ23" s="249" t="n">
        <f aca="false">AX23-AW23</f>
        <v>9</v>
      </c>
      <c r="BA23" s="261" t="n">
        <v>677</v>
      </c>
      <c r="BB23" s="256" t="n">
        <v>678</v>
      </c>
      <c r="BC23" s="242" t="n">
        <f aca="false">ROUND(BB23/BA23*100,1)</f>
        <v>100.1</v>
      </c>
      <c r="BD23" s="240" t="n">
        <f aca="false">BB23-BA23</f>
        <v>1</v>
      </c>
      <c r="BE23" s="254" t="n">
        <v>325</v>
      </c>
      <c r="BF23" s="254" t="n">
        <v>312</v>
      </c>
      <c r="BG23" s="244" t="n">
        <f aca="false">BF23/BE23*100</f>
        <v>96</v>
      </c>
      <c r="BH23" s="238" t="n">
        <f aca="false">BF23-BE23</f>
        <v>-13</v>
      </c>
      <c r="BI23" s="254" t="n">
        <v>260</v>
      </c>
      <c r="BJ23" s="254" t="n">
        <v>242</v>
      </c>
      <c r="BK23" s="244" t="n">
        <f aca="false">BJ23/BI23*100</f>
        <v>93.0769230769231</v>
      </c>
      <c r="BL23" s="238" t="n">
        <f aca="false">BJ23-BI23</f>
        <v>-18</v>
      </c>
      <c r="BM23" s="262" t="n">
        <v>2203.27868852459</v>
      </c>
      <c r="BN23" s="254" t="n">
        <v>2626.3358778626</v>
      </c>
      <c r="BO23" s="238" t="n">
        <f aca="false">BN23-BM23</f>
        <v>423.057189338005</v>
      </c>
      <c r="BP23" s="254" t="n">
        <v>10</v>
      </c>
      <c r="BQ23" s="254" t="n">
        <v>12</v>
      </c>
      <c r="BR23" s="244" t="n">
        <f aca="false">ROUND(BQ23/BP23*100,1)</f>
        <v>120</v>
      </c>
      <c r="BS23" s="238" t="n">
        <f aca="false">BQ23-BP23</f>
        <v>2</v>
      </c>
      <c r="BT23" s="254" t="n">
        <v>12</v>
      </c>
      <c r="BU23" s="267" t="n">
        <v>3336</v>
      </c>
      <c r="BV23" s="264" t="n">
        <v>4083.92</v>
      </c>
      <c r="BW23" s="243" t="n">
        <f aca="false">ROUND(BV23/BU23*100,1)</f>
        <v>122.4</v>
      </c>
      <c r="BX23" s="251" t="n">
        <f aca="false">BV23-BU23</f>
        <v>747.92</v>
      </c>
      <c r="BY23" s="265"/>
      <c r="BZ23" s="194"/>
      <c r="CA23" s="194"/>
    </row>
    <row r="24" s="205" customFormat="true" ht="21.75" hidden="false" customHeight="true" outlineLevel="0" collapsed="false">
      <c r="A24" s="266" t="s">
        <v>51</v>
      </c>
      <c r="B24" s="254" t="n">
        <v>1071</v>
      </c>
      <c r="C24" s="255" t="n">
        <v>981</v>
      </c>
      <c r="D24" s="239" t="n">
        <f aca="false">C24/B24*100</f>
        <v>91.5966386554622</v>
      </c>
      <c r="E24" s="238" t="n">
        <f aca="false">C24-B24</f>
        <v>-90</v>
      </c>
      <c r="F24" s="254" t="n">
        <v>644</v>
      </c>
      <c r="G24" s="254" t="n">
        <v>582</v>
      </c>
      <c r="H24" s="239" t="n">
        <f aca="false">G24/F24*100</f>
        <v>90.3726708074534</v>
      </c>
      <c r="I24" s="238" t="n">
        <f aca="false">G24-F24</f>
        <v>-62</v>
      </c>
      <c r="J24" s="256" t="n">
        <v>668</v>
      </c>
      <c r="K24" s="254" t="n">
        <v>656</v>
      </c>
      <c r="L24" s="241" t="n">
        <f aca="false">K24/J24*100</f>
        <v>98.2035928143713</v>
      </c>
      <c r="M24" s="240" t="n">
        <f aca="false">K24-J24</f>
        <v>-12</v>
      </c>
      <c r="N24" s="257" t="n">
        <v>312</v>
      </c>
      <c r="O24" s="256" t="n">
        <v>329</v>
      </c>
      <c r="P24" s="242" t="n">
        <f aca="false">O24/N24*100</f>
        <v>105.448717948718</v>
      </c>
      <c r="Q24" s="258" t="n">
        <f aca="false">O24-N24</f>
        <v>17</v>
      </c>
      <c r="R24" s="243" t="n">
        <f aca="false">ROUND(N24/J24*100,1)</f>
        <v>46.7</v>
      </c>
      <c r="S24" s="243" t="n">
        <f aca="false">ROUND(O24/K24*100,1)</f>
        <v>50.2</v>
      </c>
      <c r="T24" s="243" t="n">
        <f aca="false">S24-R24</f>
        <v>3.5</v>
      </c>
      <c r="U24" s="254" t="n">
        <v>42</v>
      </c>
      <c r="V24" s="259" t="n">
        <v>84</v>
      </c>
      <c r="W24" s="244" t="n">
        <f aca="false">V24/U24*100</f>
        <v>200</v>
      </c>
      <c r="X24" s="238" t="n">
        <f aca="false">V24-U24</f>
        <v>42</v>
      </c>
      <c r="Y24" s="245"/>
      <c r="Z24" s="245"/>
      <c r="AA24" s="244" t="e">
        <f aca="false">Z24/Y24*100</f>
        <v>#DIV/0!</v>
      </c>
      <c r="AB24" s="245" t="n">
        <f aca="false">Z24-Y24</f>
        <v>0</v>
      </c>
      <c r="AC24" s="254" t="n">
        <v>2423</v>
      </c>
      <c r="AD24" s="254" t="n">
        <v>2201</v>
      </c>
      <c r="AE24" s="239" t="n">
        <f aca="false">AD24/AC24*100</f>
        <v>90.8378043747421</v>
      </c>
      <c r="AF24" s="238" t="n">
        <f aca="false">AD24-AC24</f>
        <v>-222</v>
      </c>
      <c r="AG24" s="254" t="n">
        <v>1057</v>
      </c>
      <c r="AH24" s="254" t="n">
        <v>975</v>
      </c>
      <c r="AI24" s="239" t="n">
        <f aca="false">AH24/AG24*100</f>
        <v>92.2421948912015</v>
      </c>
      <c r="AJ24" s="238" t="n">
        <f aca="false">AH24-AG24</f>
        <v>-82</v>
      </c>
      <c r="AK24" s="254" t="n">
        <v>722</v>
      </c>
      <c r="AL24" s="255" t="n">
        <v>717</v>
      </c>
      <c r="AM24" s="239" t="n">
        <f aca="false">AL24/AK24*100</f>
        <v>99.3074792243767</v>
      </c>
      <c r="AN24" s="238" t="n">
        <f aca="false">AL24-AK24</f>
        <v>-5</v>
      </c>
      <c r="AO24" s="254" t="n">
        <v>188</v>
      </c>
      <c r="AP24" s="254" t="n">
        <v>175</v>
      </c>
      <c r="AQ24" s="244" t="n">
        <f aca="false">AP24/AO24*100</f>
        <v>93.0851063829787</v>
      </c>
      <c r="AR24" s="238" t="n">
        <f aca="false">AP24-AO24</f>
        <v>-13</v>
      </c>
      <c r="AS24" s="246" t="n">
        <f aca="false">B24-AU24-BE24</f>
        <v>-5301</v>
      </c>
      <c r="AT24" s="247" t="n">
        <f aca="false">C24-AV24-BF24</f>
        <v>-6056</v>
      </c>
      <c r="AU24" s="247" t="n">
        <v>6003</v>
      </c>
      <c r="AV24" s="248" t="n">
        <v>6736</v>
      </c>
      <c r="AW24" s="260" t="n">
        <v>112</v>
      </c>
      <c r="AX24" s="260" t="n">
        <v>114</v>
      </c>
      <c r="AY24" s="250" t="n">
        <f aca="false">ROUND(AX24/AW24*100,1)</f>
        <v>101.8</v>
      </c>
      <c r="AZ24" s="249" t="n">
        <f aca="false">AX24-AW24</f>
        <v>2</v>
      </c>
      <c r="BA24" s="261" t="n">
        <v>648</v>
      </c>
      <c r="BB24" s="256" t="n">
        <v>675</v>
      </c>
      <c r="BC24" s="242" t="n">
        <f aca="false">ROUND(BB24/BA24*100,1)</f>
        <v>104.2</v>
      </c>
      <c r="BD24" s="240" t="n">
        <f aca="false">BB24-BA24</f>
        <v>27</v>
      </c>
      <c r="BE24" s="254" t="n">
        <v>369</v>
      </c>
      <c r="BF24" s="254" t="n">
        <v>301</v>
      </c>
      <c r="BG24" s="244" t="n">
        <f aca="false">BF24/BE24*100</f>
        <v>81.5718157181572</v>
      </c>
      <c r="BH24" s="238" t="n">
        <f aca="false">BF24-BE24</f>
        <v>-68</v>
      </c>
      <c r="BI24" s="254" t="n">
        <v>300</v>
      </c>
      <c r="BJ24" s="254" t="n">
        <v>251</v>
      </c>
      <c r="BK24" s="244" t="n">
        <f aca="false">BJ24/BI24*100</f>
        <v>83.6666666666667</v>
      </c>
      <c r="BL24" s="238" t="n">
        <f aca="false">BJ24-BI24</f>
        <v>-49</v>
      </c>
      <c r="BM24" s="262" t="n">
        <v>1905.55555555556</v>
      </c>
      <c r="BN24" s="254" t="n">
        <v>2954.09090909091</v>
      </c>
      <c r="BO24" s="238" t="n">
        <f aca="false">BN24-BM24</f>
        <v>1048.53535353535</v>
      </c>
      <c r="BP24" s="254" t="n">
        <v>23</v>
      </c>
      <c r="BQ24" s="254" t="n">
        <v>13</v>
      </c>
      <c r="BR24" s="244" t="n">
        <f aca="false">ROUND(BQ24/BP24*100,1)</f>
        <v>56.5</v>
      </c>
      <c r="BS24" s="238" t="n">
        <f aca="false">BQ24-BP24</f>
        <v>-10</v>
      </c>
      <c r="BT24" s="254" t="n">
        <v>11</v>
      </c>
      <c r="BU24" s="267" t="n">
        <v>4098.45</v>
      </c>
      <c r="BV24" s="264" t="n">
        <v>4917.85</v>
      </c>
      <c r="BW24" s="243" t="n">
        <f aca="false">ROUND(BV24/BU24*100,1)</f>
        <v>120</v>
      </c>
      <c r="BX24" s="251" t="n">
        <f aca="false">BV24-BU24</f>
        <v>819.400000000001</v>
      </c>
      <c r="BY24" s="265"/>
      <c r="BZ24" s="194"/>
      <c r="CA24" s="194"/>
    </row>
    <row r="25" s="205" customFormat="true" ht="21.75" hidden="false" customHeight="true" outlineLevel="0" collapsed="false">
      <c r="A25" s="266" t="s">
        <v>52</v>
      </c>
      <c r="B25" s="254" t="n">
        <v>1002</v>
      </c>
      <c r="C25" s="255" t="n">
        <v>1067</v>
      </c>
      <c r="D25" s="239" t="n">
        <f aca="false">C25/B25*100</f>
        <v>106.487025948104</v>
      </c>
      <c r="E25" s="238" t="n">
        <f aca="false">C25-B25</f>
        <v>65</v>
      </c>
      <c r="F25" s="254" t="n">
        <v>642</v>
      </c>
      <c r="G25" s="254" t="n">
        <v>634</v>
      </c>
      <c r="H25" s="239" t="n">
        <f aca="false">G25/F25*100</f>
        <v>98.7538940809969</v>
      </c>
      <c r="I25" s="238" t="n">
        <f aca="false">G25-F25</f>
        <v>-8</v>
      </c>
      <c r="J25" s="256" t="n">
        <v>433</v>
      </c>
      <c r="K25" s="254" t="n">
        <v>464</v>
      </c>
      <c r="L25" s="241" t="n">
        <f aca="false">K25/J25*100</f>
        <v>107.15935334873</v>
      </c>
      <c r="M25" s="240" t="n">
        <f aca="false">K25-J25</f>
        <v>31</v>
      </c>
      <c r="N25" s="257" t="n">
        <v>112</v>
      </c>
      <c r="O25" s="256" t="n">
        <v>131</v>
      </c>
      <c r="P25" s="242" t="n">
        <f aca="false">O25/N25*100</f>
        <v>116.964285714286</v>
      </c>
      <c r="Q25" s="258" t="n">
        <f aca="false">O25-N25</f>
        <v>19</v>
      </c>
      <c r="R25" s="243" t="n">
        <f aca="false">ROUND(N25/J25*100,1)</f>
        <v>25.9</v>
      </c>
      <c r="S25" s="243" t="n">
        <f aca="false">ROUND(O25/K25*100,1)</f>
        <v>28.2</v>
      </c>
      <c r="T25" s="243" t="n">
        <f aca="false">S25-R25</f>
        <v>2.3</v>
      </c>
      <c r="U25" s="254" t="n">
        <v>85</v>
      </c>
      <c r="V25" s="259" t="n">
        <v>114</v>
      </c>
      <c r="W25" s="244" t="n">
        <f aca="false">V25/U25*100</f>
        <v>134.117647058824</v>
      </c>
      <c r="X25" s="238" t="n">
        <f aca="false">V25-U25</f>
        <v>29</v>
      </c>
      <c r="Y25" s="245"/>
      <c r="Z25" s="245"/>
      <c r="AA25" s="244" t="e">
        <f aca="false">Z25/Y25*100</f>
        <v>#DIV/0!</v>
      </c>
      <c r="AB25" s="245" t="n">
        <f aca="false">Z25-Y25</f>
        <v>0</v>
      </c>
      <c r="AC25" s="254" t="n">
        <v>1783</v>
      </c>
      <c r="AD25" s="254" t="n">
        <v>1703</v>
      </c>
      <c r="AE25" s="239" t="n">
        <f aca="false">AD25/AC25*100</f>
        <v>95.5131800336511</v>
      </c>
      <c r="AF25" s="238" t="n">
        <f aca="false">AD25-AC25</f>
        <v>-80</v>
      </c>
      <c r="AG25" s="254" t="n">
        <v>977</v>
      </c>
      <c r="AH25" s="254" t="n">
        <v>1034</v>
      </c>
      <c r="AI25" s="239" t="n">
        <f aca="false">AH25/AG25*100</f>
        <v>105.834186284545</v>
      </c>
      <c r="AJ25" s="238" t="n">
        <f aca="false">AH25-AG25</f>
        <v>57</v>
      </c>
      <c r="AK25" s="254" t="n">
        <v>642</v>
      </c>
      <c r="AL25" s="255" t="n">
        <v>441</v>
      </c>
      <c r="AM25" s="239" t="n">
        <f aca="false">AL25/AK25*100</f>
        <v>68.6915887850467</v>
      </c>
      <c r="AN25" s="238" t="n">
        <f aca="false">AL25-AK25</f>
        <v>-201</v>
      </c>
      <c r="AO25" s="254" t="n">
        <v>92</v>
      </c>
      <c r="AP25" s="254" t="n">
        <v>151</v>
      </c>
      <c r="AQ25" s="244" t="n">
        <f aca="false">AP25/AO25*100</f>
        <v>164.130434782609</v>
      </c>
      <c r="AR25" s="238" t="n">
        <f aca="false">AP25-AO25</f>
        <v>59</v>
      </c>
      <c r="AS25" s="246" t="n">
        <f aca="false">B25-AU25-BE25</f>
        <v>-2437</v>
      </c>
      <c r="AT25" s="247" t="n">
        <f aca="false">C25-AV25-BF25</f>
        <v>-2207</v>
      </c>
      <c r="AU25" s="247" t="n">
        <v>3063</v>
      </c>
      <c r="AV25" s="248" t="n">
        <v>2915</v>
      </c>
      <c r="AW25" s="260" t="n">
        <v>104</v>
      </c>
      <c r="AX25" s="260" t="n">
        <v>112</v>
      </c>
      <c r="AY25" s="250" t="n">
        <f aca="false">ROUND(AX25/AW25*100,1)</f>
        <v>107.7</v>
      </c>
      <c r="AZ25" s="249" t="n">
        <f aca="false">AX25-AW25</f>
        <v>8</v>
      </c>
      <c r="BA25" s="261" t="n">
        <v>413</v>
      </c>
      <c r="BB25" s="256" t="n">
        <v>445</v>
      </c>
      <c r="BC25" s="242" t="n">
        <f aca="false">ROUND(BB25/BA25*100,1)</f>
        <v>107.7</v>
      </c>
      <c r="BD25" s="240" t="n">
        <f aca="false">BB25-BA25</f>
        <v>32</v>
      </c>
      <c r="BE25" s="254" t="n">
        <v>376</v>
      </c>
      <c r="BF25" s="254" t="n">
        <v>359</v>
      </c>
      <c r="BG25" s="244" t="n">
        <f aca="false">BF25/BE25*100</f>
        <v>95.4787234042553</v>
      </c>
      <c r="BH25" s="238" t="n">
        <f aca="false">BF25-BE25</f>
        <v>-17</v>
      </c>
      <c r="BI25" s="254" t="n">
        <v>283</v>
      </c>
      <c r="BJ25" s="254" t="n">
        <v>286</v>
      </c>
      <c r="BK25" s="244" t="n">
        <f aca="false">BJ25/BI25*100</f>
        <v>101.060070671378</v>
      </c>
      <c r="BL25" s="238" t="n">
        <f aca="false">BJ25-BI25</f>
        <v>3</v>
      </c>
      <c r="BM25" s="262" t="n">
        <v>1992.14285714286</v>
      </c>
      <c r="BN25" s="254" t="n">
        <v>2813.01115241636</v>
      </c>
      <c r="BO25" s="238" t="n">
        <f aca="false">BN25-BM25</f>
        <v>820.8682952735</v>
      </c>
      <c r="BP25" s="254" t="n">
        <v>11</v>
      </c>
      <c r="BQ25" s="254" t="n">
        <v>12</v>
      </c>
      <c r="BR25" s="244" t="n">
        <f aca="false">ROUND(BQ25/BP25*100,1)</f>
        <v>109.1</v>
      </c>
      <c r="BS25" s="238" t="n">
        <f aca="false">BQ25-BP25</f>
        <v>1</v>
      </c>
      <c r="BT25" s="254" t="n">
        <v>11</v>
      </c>
      <c r="BU25" s="267" t="n">
        <v>3629.42</v>
      </c>
      <c r="BV25" s="264" t="n">
        <v>5061.63</v>
      </c>
      <c r="BW25" s="243" t="n">
        <f aca="false">ROUND(BV25/BU25*100,1)</f>
        <v>139.5</v>
      </c>
      <c r="BX25" s="251" t="n">
        <f aca="false">BV25-BU25</f>
        <v>1432.21</v>
      </c>
      <c r="BY25" s="265"/>
      <c r="BZ25" s="194"/>
      <c r="CA25" s="194"/>
    </row>
    <row r="26" s="205" customFormat="true" ht="21.75" hidden="false" customHeight="true" outlineLevel="0" collapsed="false">
      <c r="A26" s="266" t="s">
        <v>53</v>
      </c>
      <c r="B26" s="254" t="n">
        <v>1028</v>
      </c>
      <c r="C26" s="255" t="n">
        <v>964</v>
      </c>
      <c r="D26" s="239" t="n">
        <f aca="false">C26/B26*100</f>
        <v>93.7743190661479</v>
      </c>
      <c r="E26" s="238" t="n">
        <f aca="false">C26-B26</f>
        <v>-64</v>
      </c>
      <c r="F26" s="254" t="n">
        <v>684</v>
      </c>
      <c r="G26" s="254" t="n">
        <v>528</v>
      </c>
      <c r="H26" s="239" t="n">
        <f aca="false">G26/F26*100</f>
        <v>77.1929824561403</v>
      </c>
      <c r="I26" s="238" t="n">
        <f aca="false">G26-F26</f>
        <v>-156</v>
      </c>
      <c r="J26" s="256" t="n">
        <v>595</v>
      </c>
      <c r="K26" s="254" t="n">
        <v>592</v>
      </c>
      <c r="L26" s="241" t="n">
        <f aca="false">K26/J26*100</f>
        <v>99.4957983193277</v>
      </c>
      <c r="M26" s="240" t="n">
        <f aca="false">K26-J26</f>
        <v>-3</v>
      </c>
      <c r="N26" s="257" t="n">
        <v>203</v>
      </c>
      <c r="O26" s="256" t="n">
        <v>247</v>
      </c>
      <c r="P26" s="242" t="n">
        <f aca="false">O26/N26*100</f>
        <v>121.674876847291</v>
      </c>
      <c r="Q26" s="258" t="n">
        <f aca="false">O26-N26</f>
        <v>44</v>
      </c>
      <c r="R26" s="243" t="n">
        <f aca="false">ROUND(N26/J26*100,1)</f>
        <v>34.1</v>
      </c>
      <c r="S26" s="243" t="n">
        <f aca="false">ROUND(O26/K26*100,1)</f>
        <v>41.7</v>
      </c>
      <c r="T26" s="243" t="n">
        <f aca="false">S26-R26</f>
        <v>7.6</v>
      </c>
      <c r="U26" s="254" t="n">
        <v>69</v>
      </c>
      <c r="V26" s="259" t="n">
        <v>79</v>
      </c>
      <c r="W26" s="244" t="n">
        <f aca="false">V26/U26*100</f>
        <v>114.492753623188</v>
      </c>
      <c r="X26" s="238" t="n">
        <f aca="false">V26-U26</f>
        <v>10</v>
      </c>
      <c r="Y26" s="245"/>
      <c r="Z26" s="245"/>
      <c r="AA26" s="244" t="e">
        <f aca="false">Z26/Y26*100</f>
        <v>#DIV/0!</v>
      </c>
      <c r="AB26" s="245" t="n">
        <f aca="false">Z26-Y26</f>
        <v>0</v>
      </c>
      <c r="AC26" s="254" t="n">
        <v>2100</v>
      </c>
      <c r="AD26" s="254" t="n">
        <v>1849</v>
      </c>
      <c r="AE26" s="239" t="n">
        <f aca="false">AD26/AC26*100</f>
        <v>88.0476190476191</v>
      </c>
      <c r="AF26" s="238" t="n">
        <f aca="false">AD26-AC26</f>
        <v>-251</v>
      </c>
      <c r="AG26" s="254" t="n">
        <v>1005</v>
      </c>
      <c r="AH26" s="254" t="n">
        <v>915</v>
      </c>
      <c r="AI26" s="239" t="n">
        <f aca="false">AH26/AG26*100</f>
        <v>91.044776119403</v>
      </c>
      <c r="AJ26" s="238" t="n">
        <f aca="false">AH26-AG26</f>
        <v>-90</v>
      </c>
      <c r="AK26" s="254" t="n">
        <v>738</v>
      </c>
      <c r="AL26" s="255" t="n">
        <v>383</v>
      </c>
      <c r="AM26" s="239" t="n">
        <f aca="false">AL26/AK26*100</f>
        <v>51.8970189701897</v>
      </c>
      <c r="AN26" s="238" t="n">
        <f aca="false">AL26-AK26</f>
        <v>-355</v>
      </c>
      <c r="AO26" s="254" t="n">
        <v>240</v>
      </c>
      <c r="AP26" s="254" t="n">
        <v>196</v>
      </c>
      <c r="AQ26" s="244" t="n">
        <f aca="false">AP26/AO26*100</f>
        <v>81.6666666666667</v>
      </c>
      <c r="AR26" s="238" t="n">
        <f aca="false">AP26-AO26</f>
        <v>-44</v>
      </c>
      <c r="AS26" s="246" t="n">
        <f aca="false">B26-AU26-BE26</f>
        <v>-3551</v>
      </c>
      <c r="AT26" s="247" t="n">
        <f aca="false">C26-AV26-BF26</f>
        <v>-3713</v>
      </c>
      <c r="AU26" s="247" t="n">
        <v>4192</v>
      </c>
      <c r="AV26" s="248" t="n">
        <v>4383</v>
      </c>
      <c r="AW26" s="260" t="n">
        <v>93</v>
      </c>
      <c r="AX26" s="260" t="n">
        <v>87</v>
      </c>
      <c r="AY26" s="250" t="n">
        <f aca="false">ROUND(AX26/AW26*100,1)</f>
        <v>93.5</v>
      </c>
      <c r="AZ26" s="249" t="n">
        <f aca="false">AX26-AW26</f>
        <v>-6</v>
      </c>
      <c r="BA26" s="261" t="n">
        <v>628</v>
      </c>
      <c r="BB26" s="256" t="n">
        <v>668</v>
      </c>
      <c r="BC26" s="242" t="n">
        <f aca="false">ROUND(BB26/BA26*100,1)</f>
        <v>106.4</v>
      </c>
      <c r="BD26" s="240" t="n">
        <f aca="false">BB26-BA26</f>
        <v>40</v>
      </c>
      <c r="BE26" s="254" t="n">
        <v>387</v>
      </c>
      <c r="BF26" s="254" t="n">
        <v>294</v>
      </c>
      <c r="BG26" s="244" t="n">
        <f aca="false">BF26/BE26*100</f>
        <v>75.968992248062</v>
      </c>
      <c r="BH26" s="238" t="n">
        <f aca="false">BF26-BE26</f>
        <v>-93</v>
      </c>
      <c r="BI26" s="254" t="n">
        <v>299</v>
      </c>
      <c r="BJ26" s="254" t="n">
        <v>234</v>
      </c>
      <c r="BK26" s="244" t="n">
        <f aca="false">BJ26/BI26*100</f>
        <v>78.2608695652174</v>
      </c>
      <c r="BL26" s="238" t="n">
        <f aca="false">BJ26-BI26</f>
        <v>-65</v>
      </c>
      <c r="BM26" s="262" t="n">
        <v>2138.57142857143</v>
      </c>
      <c r="BN26" s="254" t="n">
        <v>2989.95433789954</v>
      </c>
      <c r="BO26" s="238" t="n">
        <f aca="false">BN26-BM26</f>
        <v>851.382909328115</v>
      </c>
      <c r="BP26" s="254" t="n">
        <v>16</v>
      </c>
      <c r="BQ26" s="254" t="n">
        <v>14</v>
      </c>
      <c r="BR26" s="244" t="n">
        <f aca="false">ROUND(BQ26/BP26*100,1)</f>
        <v>87.5</v>
      </c>
      <c r="BS26" s="238" t="n">
        <f aca="false">BQ26-BP26</f>
        <v>-2</v>
      </c>
      <c r="BT26" s="254" t="n">
        <v>16</v>
      </c>
      <c r="BU26" s="267" t="n">
        <v>5377.43</v>
      </c>
      <c r="BV26" s="264" t="n">
        <v>5199.04</v>
      </c>
      <c r="BW26" s="243" t="n">
        <f aca="false">ROUND(BV26/BU26*100,1)</f>
        <v>96.7</v>
      </c>
      <c r="BX26" s="251" t="n">
        <f aca="false">BV26-BU26</f>
        <v>-178.39</v>
      </c>
      <c r="BY26" s="265"/>
      <c r="BZ26" s="194"/>
      <c r="CA26" s="194"/>
    </row>
    <row r="27" s="205" customFormat="true" ht="27" hidden="false" customHeight="true" outlineLevel="0" collapsed="false">
      <c r="A27" s="269" t="s">
        <v>54</v>
      </c>
      <c r="B27" s="254" t="n">
        <v>1197</v>
      </c>
      <c r="C27" s="255" t="n">
        <v>1106</v>
      </c>
      <c r="D27" s="239" t="n">
        <f aca="false">C27/B27*100</f>
        <v>92.3976608187135</v>
      </c>
      <c r="E27" s="238" t="n">
        <f aca="false">C27-B27</f>
        <v>-91</v>
      </c>
      <c r="F27" s="254" t="n">
        <v>771</v>
      </c>
      <c r="G27" s="254" t="n">
        <v>657</v>
      </c>
      <c r="H27" s="239" t="n">
        <f aca="false">G27/F27*100</f>
        <v>85.2140077821012</v>
      </c>
      <c r="I27" s="238" t="n">
        <f aca="false">G27-F27</f>
        <v>-114</v>
      </c>
      <c r="J27" s="256" t="n">
        <v>744</v>
      </c>
      <c r="K27" s="254" t="n">
        <v>679</v>
      </c>
      <c r="L27" s="241" t="n">
        <f aca="false">K27/J27*100</f>
        <v>91.2634408602151</v>
      </c>
      <c r="M27" s="240" t="n">
        <f aca="false">K27-J27</f>
        <v>-65</v>
      </c>
      <c r="N27" s="257" t="n">
        <v>381</v>
      </c>
      <c r="O27" s="256" t="n">
        <v>270</v>
      </c>
      <c r="P27" s="242" t="n">
        <f aca="false">O27/N27*100</f>
        <v>70.8661417322835</v>
      </c>
      <c r="Q27" s="258" t="n">
        <f aca="false">O27-N27</f>
        <v>-111</v>
      </c>
      <c r="R27" s="243" t="n">
        <f aca="false">ROUND(N27/J27*100,1)</f>
        <v>51.2</v>
      </c>
      <c r="S27" s="243" t="n">
        <f aca="false">ROUND(O27/K27*100,1)</f>
        <v>39.8</v>
      </c>
      <c r="T27" s="243" t="n">
        <f aca="false">S27-R27</f>
        <v>-11.4</v>
      </c>
      <c r="U27" s="254" t="n">
        <v>55</v>
      </c>
      <c r="V27" s="259" t="n">
        <v>137</v>
      </c>
      <c r="W27" s="244" t="n">
        <f aca="false">V27/U27*100</f>
        <v>249.090909090909</v>
      </c>
      <c r="X27" s="238" t="n">
        <f aca="false">V27-U27</f>
        <v>82</v>
      </c>
      <c r="Y27" s="245"/>
      <c r="Z27" s="245"/>
      <c r="AA27" s="244" t="e">
        <f aca="false">Z27/Y27*100</f>
        <v>#DIV/0!</v>
      </c>
      <c r="AB27" s="245" t="n">
        <f aca="false">Z27-Y27</f>
        <v>0</v>
      </c>
      <c r="AC27" s="254" t="n">
        <v>3593</v>
      </c>
      <c r="AD27" s="254" t="n">
        <v>2403</v>
      </c>
      <c r="AE27" s="239" t="n">
        <f aca="false">AD27/AC27*100</f>
        <v>66.8800445310326</v>
      </c>
      <c r="AF27" s="238" t="n">
        <f aca="false">AD27-AC27</f>
        <v>-1190</v>
      </c>
      <c r="AG27" s="254" t="n">
        <v>1157</v>
      </c>
      <c r="AH27" s="254" t="n">
        <v>1085</v>
      </c>
      <c r="AI27" s="239" t="n">
        <f aca="false">AH27/AG27*100</f>
        <v>93.7770095073466</v>
      </c>
      <c r="AJ27" s="238" t="n">
        <f aca="false">AH27-AG27</f>
        <v>-72</v>
      </c>
      <c r="AK27" s="254" t="n">
        <v>1252</v>
      </c>
      <c r="AL27" s="255" t="n">
        <v>748</v>
      </c>
      <c r="AM27" s="239" t="n">
        <f aca="false">AL27/AK27*100</f>
        <v>59.7444089456869</v>
      </c>
      <c r="AN27" s="238" t="n">
        <f aca="false">AL27-AK27</f>
        <v>-504</v>
      </c>
      <c r="AO27" s="254" t="n">
        <v>233</v>
      </c>
      <c r="AP27" s="254" t="n">
        <v>217</v>
      </c>
      <c r="AQ27" s="244" t="n">
        <f aca="false">AP27/AO27*100</f>
        <v>93.1330472103004</v>
      </c>
      <c r="AR27" s="238" t="n">
        <f aca="false">AP27-AO27</f>
        <v>-16</v>
      </c>
      <c r="AS27" s="246" t="n">
        <f aca="false">B27-AU27-BE27</f>
        <v>-1394</v>
      </c>
      <c r="AT27" s="247" t="n">
        <f aca="false">C27-AV27-BF27</f>
        <v>-1322</v>
      </c>
      <c r="AU27" s="247" t="n">
        <v>2178</v>
      </c>
      <c r="AV27" s="248" t="n">
        <v>2086</v>
      </c>
      <c r="AW27" s="260" t="n">
        <v>268</v>
      </c>
      <c r="AX27" s="260" t="n">
        <v>287</v>
      </c>
      <c r="AY27" s="250" t="n">
        <f aca="false">ROUND(AX27/AW27*100,1)</f>
        <v>107.1</v>
      </c>
      <c r="AZ27" s="249" t="n">
        <f aca="false">AX27-AW27</f>
        <v>19</v>
      </c>
      <c r="BA27" s="261" t="n">
        <v>955</v>
      </c>
      <c r="BB27" s="256" t="n">
        <v>970</v>
      </c>
      <c r="BC27" s="242" t="n">
        <f aca="false">ROUND(BB27/BA27*100,1)</f>
        <v>101.6</v>
      </c>
      <c r="BD27" s="240" t="n">
        <f aca="false">BB27-BA27</f>
        <v>15</v>
      </c>
      <c r="BE27" s="254" t="n">
        <v>413</v>
      </c>
      <c r="BF27" s="254" t="n">
        <v>342</v>
      </c>
      <c r="BG27" s="244" t="n">
        <f aca="false">BF27/BE27*100</f>
        <v>82.8087167070218</v>
      </c>
      <c r="BH27" s="238" t="n">
        <f aca="false">BF27-BE27</f>
        <v>-71</v>
      </c>
      <c r="BI27" s="254" t="n">
        <v>360</v>
      </c>
      <c r="BJ27" s="254" t="n">
        <v>269</v>
      </c>
      <c r="BK27" s="244" t="n">
        <f aca="false">BJ27/BI27*100</f>
        <v>74.7222222222222</v>
      </c>
      <c r="BL27" s="238" t="n">
        <f aca="false">BJ27-BI27</f>
        <v>-91</v>
      </c>
      <c r="BM27" s="262" t="n">
        <v>2817.73255813954</v>
      </c>
      <c r="BN27" s="254" t="n">
        <v>3948.17813765182</v>
      </c>
      <c r="BO27" s="238" t="n">
        <f aca="false">BN27-BM27</f>
        <v>1130.44557951229</v>
      </c>
      <c r="BP27" s="254" t="n">
        <v>65</v>
      </c>
      <c r="BQ27" s="254" t="n">
        <v>70</v>
      </c>
      <c r="BR27" s="244" t="n">
        <f aca="false">ROUND(BQ27/BP27*100,1)</f>
        <v>107.7</v>
      </c>
      <c r="BS27" s="238" t="n">
        <f aca="false">BQ27-BP27</f>
        <v>5</v>
      </c>
      <c r="BT27" s="254" t="n">
        <v>75</v>
      </c>
      <c r="BU27" s="267" t="n">
        <v>4164.28</v>
      </c>
      <c r="BV27" s="264" t="n">
        <v>5121.11</v>
      </c>
      <c r="BW27" s="243" t="n">
        <f aca="false">ROUND(BV27/BU27*100,1)</f>
        <v>123</v>
      </c>
      <c r="BX27" s="251" t="n">
        <f aca="false">BV27-BU27</f>
        <v>956.83</v>
      </c>
      <c r="BY27" s="265"/>
      <c r="BZ27" s="194"/>
      <c r="CA27" s="194"/>
    </row>
    <row r="28" s="205" customFormat="true" ht="21.75" hidden="false" customHeight="true" outlineLevel="0" collapsed="false">
      <c r="A28" s="266" t="s">
        <v>55</v>
      </c>
      <c r="B28" s="254" t="n">
        <v>7092</v>
      </c>
      <c r="C28" s="255" t="n">
        <v>6099</v>
      </c>
      <c r="D28" s="239" t="n">
        <f aca="false">C28/B28*100</f>
        <v>85.9983079526227</v>
      </c>
      <c r="E28" s="238" t="n">
        <f aca="false">C28-B28</f>
        <v>-993</v>
      </c>
      <c r="F28" s="254" t="n">
        <v>4826</v>
      </c>
      <c r="G28" s="254" t="n">
        <v>3711</v>
      </c>
      <c r="H28" s="239" t="n">
        <f aca="false">G28/F28*100</f>
        <v>76.8959801077497</v>
      </c>
      <c r="I28" s="238" t="n">
        <f aca="false">G28-F28</f>
        <v>-1115</v>
      </c>
      <c r="J28" s="256" t="n">
        <v>6682</v>
      </c>
      <c r="K28" s="254" t="n">
        <v>6758</v>
      </c>
      <c r="L28" s="241" t="n">
        <f aca="false">K28/J28*100</f>
        <v>101.137384016761</v>
      </c>
      <c r="M28" s="240" t="n">
        <f aca="false">K28-J28</f>
        <v>76</v>
      </c>
      <c r="N28" s="257" t="n">
        <v>4511</v>
      </c>
      <c r="O28" s="256" t="n">
        <v>4840</v>
      </c>
      <c r="P28" s="242" t="n">
        <f aca="false">O28/N28*100</f>
        <v>107.29328308579</v>
      </c>
      <c r="Q28" s="258" t="n">
        <f aca="false">O28-N28</f>
        <v>329</v>
      </c>
      <c r="R28" s="243" t="n">
        <f aca="false">ROUND(N28/J28*100,1)</f>
        <v>67.5</v>
      </c>
      <c r="S28" s="243" t="n">
        <f aca="false">ROUND(O28/K28*100,1)</f>
        <v>71.6</v>
      </c>
      <c r="T28" s="243" t="n">
        <f aca="false">S28-R28</f>
        <v>4.09999999999999</v>
      </c>
      <c r="U28" s="254" t="n">
        <v>482</v>
      </c>
      <c r="V28" s="259" t="n">
        <v>467</v>
      </c>
      <c r="W28" s="244" t="n">
        <f aca="false">V28/U28*100</f>
        <v>96.8879668049793</v>
      </c>
      <c r="X28" s="238" t="n">
        <f aca="false">V28-U28</f>
        <v>-15</v>
      </c>
      <c r="Y28" s="245"/>
      <c r="Z28" s="245"/>
      <c r="AA28" s="244" t="e">
        <f aca="false">Z28/Y28*100</f>
        <v>#DIV/0!</v>
      </c>
      <c r="AB28" s="245" t="n">
        <f aca="false">Z28-Y28</f>
        <v>0</v>
      </c>
      <c r="AC28" s="254" t="n">
        <v>21667</v>
      </c>
      <c r="AD28" s="254" t="n">
        <v>29554</v>
      </c>
      <c r="AE28" s="239" t="n">
        <f aca="false">AD28/AC28*100</f>
        <v>136.400978446485</v>
      </c>
      <c r="AF28" s="238" t="n">
        <f aca="false">AD28-AC28</f>
        <v>7887</v>
      </c>
      <c r="AG28" s="254" t="n">
        <v>6844</v>
      </c>
      <c r="AH28" s="254" t="n">
        <v>5827</v>
      </c>
      <c r="AI28" s="239" t="n">
        <f aca="false">AH28/AG28*100</f>
        <v>85.1402688486265</v>
      </c>
      <c r="AJ28" s="238" t="n">
        <f aca="false">AH28-AG28</f>
        <v>-1017</v>
      </c>
      <c r="AK28" s="254" t="n">
        <v>6313</v>
      </c>
      <c r="AL28" s="255" t="n">
        <v>15285</v>
      </c>
      <c r="AM28" s="239" t="n">
        <f aca="false">AL28/AK28*100</f>
        <v>242.119436084271</v>
      </c>
      <c r="AN28" s="238" t="n">
        <f aca="false">AL28-AK28</f>
        <v>8972</v>
      </c>
      <c r="AO28" s="254" t="n">
        <v>1252</v>
      </c>
      <c r="AP28" s="254" t="n">
        <v>1255</v>
      </c>
      <c r="AQ28" s="244" t="n">
        <f aca="false">AP28/AO28*100</f>
        <v>100.239616613419</v>
      </c>
      <c r="AR28" s="238" t="n">
        <f aca="false">AP28-AO28</f>
        <v>3</v>
      </c>
      <c r="AS28" s="246" t="n">
        <f aca="false">B28-AU28-BE28</f>
        <v>-5935</v>
      </c>
      <c r="AT28" s="247" t="n">
        <f aca="false">C28-AV28-BF28</f>
        <v>-6397</v>
      </c>
      <c r="AU28" s="247" t="n">
        <v>10639</v>
      </c>
      <c r="AV28" s="248" t="n">
        <v>10758</v>
      </c>
      <c r="AW28" s="260" t="n">
        <v>1786</v>
      </c>
      <c r="AX28" s="260" t="n">
        <v>1820</v>
      </c>
      <c r="AY28" s="250" t="n">
        <f aca="false">ROUND(AX28/AW28*100,1)</f>
        <v>101.9</v>
      </c>
      <c r="AZ28" s="249" t="n">
        <f aca="false">AX28-AW28</f>
        <v>34</v>
      </c>
      <c r="BA28" s="261" t="n">
        <v>8668</v>
      </c>
      <c r="BB28" s="256" t="n">
        <v>9232</v>
      </c>
      <c r="BC28" s="242" t="n">
        <f aca="false">ROUND(BB28/BA28*100,1)</f>
        <v>106.5</v>
      </c>
      <c r="BD28" s="240" t="n">
        <f aca="false">BB28-BA28</f>
        <v>564</v>
      </c>
      <c r="BE28" s="254" t="n">
        <v>2388</v>
      </c>
      <c r="BF28" s="254" t="n">
        <v>1738</v>
      </c>
      <c r="BG28" s="244" t="n">
        <f aca="false">BF28/BE28*100</f>
        <v>72.7805695142379</v>
      </c>
      <c r="BH28" s="238" t="n">
        <f aca="false">BF28-BE28</f>
        <v>-650</v>
      </c>
      <c r="BI28" s="254" t="n">
        <v>1804</v>
      </c>
      <c r="BJ28" s="254" t="n">
        <v>1412</v>
      </c>
      <c r="BK28" s="244" t="n">
        <f aca="false">BJ28/BI28*100</f>
        <v>78.2705099778271</v>
      </c>
      <c r="BL28" s="238" t="n">
        <f aca="false">BJ28-BI28</f>
        <v>-392</v>
      </c>
      <c r="BM28" s="262" t="n">
        <v>2916.83756071236</v>
      </c>
      <c r="BN28" s="254" t="n">
        <v>4066.71586715867</v>
      </c>
      <c r="BO28" s="238" t="n">
        <f aca="false">BN28-BM28</f>
        <v>1149.87830644631</v>
      </c>
      <c r="BP28" s="254" t="n">
        <v>672</v>
      </c>
      <c r="BQ28" s="254" t="n">
        <v>664</v>
      </c>
      <c r="BR28" s="244" t="n">
        <f aca="false">ROUND(BQ28/BP28*100,1)</f>
        <v>98.8</v>
      </c>
      <c r="BS28" s="238" t="n">
        <f aca="false">BQ28-BP28</f>
        <v>-8</v>
      </c>
      <c r="BT28" s="254" t="n">
        <v>168</v>
      </c>
      <c r="BU28" s="267" t="n">
        <v>5108.61</v>
      </c>
      <c r="BV28" s="264" t="n">
        <v>6169.48</v>
      </c>
      <c r="BW28" s="243" t="n">
        <f aca="false">ROUND(BV28/BU28*100,1)</f>
        <v>120.8</v>
      </c>
      <c r="BX28" s="251" t="n">
        <f aca="false">BV28-BU28</f>
        <v>1060.87</v>
      </c>
      <c r="BY28" s="265"/>
      <c r="BZ28" s="194"/>
      <c r="CA28" s="194"/>
    </row>
    <row r="29" s="205" customFormat="true" ht="21.75" hidden="false" customHeight="true" outlineLevel="0" collapsed="false">
      <c r="A29" s="266" t="s">
        <v>56</v>
      </c>
      <c r="B29" s="254" t="n">
        <v>2884</v>
      </c>
      <c r="C29" s="255" t="n">
        <v>2683</v>
      </c>
      <c r="D29" s="239" t="n">
        <f aca="false">C29/B29*100</f>
        <v>93.0305131761443</v>
      </c>
      <c r="E29" s="238" t="n">
        <f aca="false">C29-B29</f>
        <v>-201</v>
      </c>
      <c r="F29" s="254" t="n">
        <v>2044</v>
      </c>
      <c r="G29" s="254" t="n">
        <v>1800</v>
      </c>
      <c r="H29" s="239" t="n">
        <f aca="false">G29/F29*100</f>
        <v>88.0626223091977</v>
      </c>
      <c r="I29" s="238" t="n">
        <f aca="false">G29-F29</f>
        <v>-244</v>
      </c>
      <c r="J29" s="256" t="n">
        <v>2850</v>
      </c>
      <c r="K29" s="254" t="n">
        <v>2850</v>
      </c>
      <c r="L29" s="241" t="n">
        <f aca="false">K29/J29*100</f>
        <v>100</v>
      </c>
      <c r="M29" s="240" t="n">
        <f aca="false">K29-J29</f>
        <v>0</v>
      </c>
      <c r="N29" s="257" t="n">
        <v>1673</v>
      </c>
      <c r="O29" s="256" t="n">
        <v>1824</v>
      </c>
      <c r="P29" s="242" t="n">
        <f aca="false">O29/N29*100</f>
        <v>109.025702331142</v>
      </c>
      <c r="Q29" s="258" t="n">
        <f aca="false">O29-N29</f>
        <v>151</v>
      </c>
      <c r="R29" s="243" t="n">
        <f aca="false">ROUND(N29/J29*100,1)</f>
        <v>58.7</v>
      </c>
      <c r="S29" s="243" t="n">
        <f aca="false">ROUND(O29/K29*100,1)</f>
        <v>64</v>
      </c>
      <c r="T29" s="243" t="n">
        <f aca="false">S29-R29</f>
        <v>5.3</v>
      </c>
      <c r="U29" s="254" t="n">
        <v>326</v>
      </c>
      <c r="V29" s="259" t="n">
        <v>299</v>
      </c>
      <c r="W29" s="244" t="n">
        <f aca="false">V29/U29*100</f>
        <v>91.717791411043</v>
      </c>
      <c r="X29" s="238" t="n">
        <f aca="false">V29-U29</f>
        <v>-27</v>
      </c>
      <c r="Y29" s="245"/>
      <c r="Z29" s="245"/>
      <c r="AA29" s="244" t="e">
        <f aca="false">Z29/Y29*100</f>
        <v>#DIV/0!</v>
      </c>
      <c r="AB29" s="245" t="n">
        <f aca="false">Z29-Y29</f>
        <v>0</v>
      </c>
      <c r="AC29" s="254" t="n">
        <v>10615</v>
      </c>
      <c r="AD29" s="254" t="n">
        <v>10792</v>
      </c>
      <c r="AE29" s="239" t="n">
        <f aca="false">AD29/AC29*100</f>
        <v>101.667451719265</v>
      </c>
      <c r="AF29" s="238" t="n">
        <f aca="false">AD29-AC29</f>
        <v>177</v>
      </c>
      <c r="AG29" s="254" t="n">
        <v>2817</v>
      </c>
      <c r="AH29" s="254" t="n">
        <v>2541</v>
      </c>
      <c r="AI29" s="239" t="n">
        <f aca="false">AH29/AG29*100</f>
        <v>90.2023429179979</v>
      </c>
      <c r="AJ29" s="238" t="n">
        <f aca="false">AH29-AG29</f>
        <v>-276</v>
      </c>
      <c r="AK29" s="254" t="n">
        <v>4819</v>
      </c>
      <c r="AL29" s="255" t="n">
        <v>6095</v>
      </c>
      <c r="AM29" s="239" t="n">
        <f aca="false">AL29/AK29*100</f>
        <v>126.478522515045</v>
      </c>
      <c r="AN29" s="238" t="n">
        <f aca="false">AL29-AK29</f>
        <v>1276</v>
      </c>
      <c r="AO29" s="254" t="n">
        <v>595</v>
      </c>
      <c r="AP29" s="254" t="n">
        <v>566</v>
      </c>
      <c r="AQ29" s="244" t="n">
        <f aca="false">AP29/AO29*100</f>
        <v>95.1260504201681</v>
      </c>
      <c r="AR29" s="238" t="n">
        <f aca="false">AP29-AO29</f>
        <v>-29</v>
      </c>
      <c r="AS29" s="246" t="n">
        <f aca="false">B29-AU29-BE29</f>
        <v>-839</v>
      </c>
      <c r="AT29" s="247" t="n">
        <f aca="false">C29-AV29-BF29</f>
        <v>-532</v>
      </c>
      <c r="AU29" s="247" t="n">
        <v>2916</v>
      </c>
      <c r="AV29" s="248" t="n">
        <v>2497</v>
      </c>
      <c r="AW29" s="260" t="n">
        <v>536</v>
      </c>
      <c r="AX29" s="260" t="n">
        <v>536</v>
      </c>
      <c r="AY29" s="250" t="n">
        <f aca="false">ROUND(AX29/AW29*100,1)</f>
        <v>100</v>
      </c>
      <c r="AZ29" s="249" t="n">
        <f aca="false">AX29-AW29</f>
        <v>0</v>
      </c>
      <c r="BA29" s="261" t="n">
        <v>3351</v>
      </c>
      <c r="BB29" s="256" t="n">
        <v>3362</v>
      </c>
      <c r="BC29" s="242" t="n">
        <f aca="false">ROUND(BB29/BA29*100,1)</f>
        <v>100.3</v>
      </c>
      <c r="BD29" s="240" t="n">
        <f aca="false">BB29-BA29</f>
        <v>11</v>
      </c>
      <c r="BE29" s="254" t="n">
        <v>807</v>
      </c>
      <c r="BF29" s="254" t="n">
        <v>718</v>
      </c>
      <c r="BG29" s="244" t="n">
        <f aca="false">BF29/BE29*100</f>
        <v>88.9714993804213</v>
      </c>
      <c r="BH29" s="238" t="n">
        <f aca="false">BF29-BE29</f>
        <v>-89</v>
      </c>
      <c r="BI29" s="254" t="n">
        <v>687</v>
      </c>
      <c r="BJ29" s="254" t="n">
        <v>631</v>
      </c>
      <c r="BK29" s="244" t="n">
        <f aca="false">BJ29/BI29*100</f>
        <v>91.8486171761281</v>
      </c>
      <c r="BL29" s="238" t="n">
        <f aca="false">BJ29-BI29</f>
        <v>-56</v>
      </c>
      <c r="BM29" s="262" t="n">
        <v>2629.00302114804</v>
      </c>
      <c r="BN29" s="254" t="n">
        <v>3728.92561983471</v>
      </c>
      <c r="BO29" s="238" t="n">
        <f aca="false">BN29-BM29</f>
        <v>1099.92259868667</v>
      </c>
      <c r="BP29" s="254" t="n">
        <v>103</v>
      </c>
      <c r="BQ29" s="254" t="n">
        <v>120</v>
      </c>
      <c r="BR29" s="244" t="n">
        <f aca="false">ROUND(BQ29/BP29*100,1)</f>
        <v>116.5</v>
      </c>
      <c r="BS29" s="238" t="n">
        <f aca="false">BQ29-BP29</f>
        <v>17</v>
      </c>
      <c r="BT29" s="254" t="n">
        <v>62</v>
      </c>
      <c r="BU29" s="267" t="n">
        <v>4543.15</v>
      </c>
      <c r="BV29" s="264" t="n">
        <v>6128.19</v>
      </c>
      <c r="BW29" s="243" t="n">
        <f aca="false">ROUND(BV29/BU29*100,1)</f>
        <v>134.9</v>
      </c>
      <c r="BX29" s="251" t="n">
        <f aca="false">BV29-BU29</f>
        <v>1585.04</v>
      </c>
      <c r="BY29" s="265"/>
      <c r="BZ29" s="194"/>
      <c r="CA29" s="194"/>
    </row>
    <row r="30" s="205" customFormat="true" ht="20.25" hidden="false" customHeight="true" outlineLevel="0" collapsed="false">
      <c r="A30" s="270" t="s">
        <v>57</v>
      </c>
      <c r="B30" s="254" t="n">
        <v>2439</v>
      </c>
      <c r="C30" s="255" t="n">
        <v>2275</v>
      </c>
      <c r="D30" s="239" t="n">
        <f aca="false">C30/B30*100</f>
        <v>93.2759327593276</v>
      </c>
      <c r="E30" s="238" t="n">
        <f aca="false">C30-B30</f>
        <v>-164</v>
      </c>
      <c r="F30" s="254" t="n">
        <v>1625</v>
      </c>
      <c r="G30" s="254" t="n">
        <v>1361</v>
      </c>
      <c r="H30" s="239" t="n">
        <f aca="false">G30/F30*100</f>
        <v>83.7538461538462</v>
      </c>
      <c r="I30" s="238" t="n">
        <f aca="false">G30-F30</f>
        <v>-264</v>
      </c>
      <c r="J30" s="256" t="n">
        <v>2709</v>
      </c>
      <c r="K30" s="254" t="n">
        <v>2618</v>
      </c>
      <c r="L30" s="241" t="n">
        <f aca="false">K30/J30*100</f>
        <v>96.640826873385</v>
      </c>
      <c r="M30" s="240" t="n">
        <f aca="false">K30-J30</f>
        <v>-91</v>
      </c>
      <c r="N30" s="257" t="n">
        <v>1882</v>
      </c>
      <c r="O30" s="256" t="n">
        <v>1893</v>
      </c>
      <c r="P30" s="242" t="n">
        <f aca="false">O30/N30*100</f>
        <v>100.584484590861</v>
      </c>
      <c r="Q30" s="258" t="n">
        <f aca="false">O30-N30</f>
        <v>11</v>
      </c>
      <c r="R30" s="243" t="n">
        <f aca="false">ROUND(N30/J30*100,1)</f>
        <v>69.5</v>
      </c>
      <c r="S30" s="243" t="n">
        <f aca="false">ROUND(O30/K30*100,1)</f>
        <v>72.3</v>
      </c>
      <c r="T30" s="243" t="n">
        <f aca="false">S30-R30</f>
        <v>2.8</v>
      </c>
      <c r="U30" s="254" t="n">
        <v>240</v>
      </c>
      <c r="V30" s="259" t="n">
        <v>260</v>
      </c>
      <c r="W30" s="244" t="n">
        <f aca="false">V30/U30*100</f>
        <v>108.333333333333</v>
      </c>
      <c r="X30" s="238" t="n">
        <f aca="false">V30-U30</f>
        <v>20</v>
      </c>
      <c r="Y30" s="245"/>
      <c r="Z30" s="245"/>
      <c r="AA30" s="244" t="e">
        <f aca="false">Z30/Y30*100</f>
        <v>#DIV/0!</v>
      </c>
      <c r="AB30" s="245" t="n">
        <f aca="false">Z30-Y30</f>
        <v>0</v>
      </c>
      <c r="AC30" s="254" t="n">
        <v>8088</v>
      </c>
      <c r="AD30" s="254" t="n">
        <v>8945</v>
      </c>
      <c r="AE30" s="239" t="n">
        <f aca="false">AD30/AC30*100</f>
        <v>110.595944609298</v>
      </c>
      <c r="AF30" s="238" t="n">
        <f aca="false">AD30-AC30</f>
        <v>857</v>
      </c>
      <c r="AG30" s="254" t="n">
        <v>2403</v>
      </c>
      <c r="AH30" s="254" t="n">
        <v>2240</v>
      </c>
      <c r="AI30" s="239" t="n">
        <f aca="false">AH30/AG30*100</f>
        <v>93.2168123179359</v>
      </c>
      <c r="AJ30" s="238" t="n">
        <f aca="false">AH30-AG30</f>
        <v>-163</v>
      </c>
      <c r="AK30" s="254" t="n">
        <v>2572</v>
      </c>
      <c r="AL30" s="255" t="n">
        <v>3500</v>
      </c>
      <c r="AM30" s="239" t="n">
        <f aca="false">AL30/AK30*100</f>
        <v>136.080870917574</v>
      </c>
      <c r="AN30" s="238" t="n">
        <f aca="false">AL30-AK30</f>
        <v>928</v>
      </c>
      <c r="AO30" s="254" t="n">
        <v>425</v>
      </c>
      <c r="AP30" s="254" t="n">
        <v>340</v>
      </c>
      <c r="AQ30" s="244" t="n">
        <f aca="false">AP30/AO30*100</f>
        <v>80</v>
      </c>
      <c r="AR30" s="238" t="n">
        <f aca="false">AP30-AO30</f>
        <v>-85</v>
      </c>
      <c r="AS30" s="246" t="n">
        <f aca="false">B30-AU30-BE30</f>
        <v>-1878</v>
      </c>
      <c r="AT30" s="247" t="n">
        <f aca="false">C30-AV30-BF30</f>
        <v>-2355</v>
      </c>
      <c r="AU30" s="247" t="n">
        <v>3567</v>
      </c>
      <c r="AV30" s="248" t="n">
        <v>3950</v>
      </c>
      <c r="AW30" s="260" t="n">
        <v>514</v>
      </c>
      <c r="AX30" s="260" t="n">
        <v>461</v>
      </c>
      <c r="AY30" s="250" t="n">
        <f aca="false">ROUND(AX30/AW30*100,1)</f>
        <v>89.7</v>
      </c>
      <c r="AZ30" s="249" t="n">
        <f aca="false">AX30-AW30</f>
        <v>-53</v>
      </c>
      <c r="BA30" s="261" t="n">
        <v>3590</v>
      </c>
      <c r="BB30" s="256" t="n">
        <v>3534</v>
      </c>
      <c r="BC30" s="242" t="n">
        <f aca="false">ROUND(BB30/BA30*100,1)</f>
        <v>98.4</v>
      </c>
      <c r="BD30" s="240" t="n">
        <f aca="false">BB30-BA30</f>
        <v>-56</v>
      </c>
      <c r="BE30" s="254" t="n">
        <v>750</v>
      </c>
      <c r="BF30" s="254" t="n">
        <v>680</v>
      </c>
      <c r="BG30" s="244" t="n">
        <f aca="false">BF30/BE30*100</f>
        <v>90.6666666666667</v>
      </c>
      <c r="BH30" s="238" t="n">
        <f aca="false">BF30-BE30</f>
        <v>-70</v>
      </c>
      <c r="BI30" s="254" t="n">
        <v>623</v>
      </c>
      <c r="BJ30" s="254" t="n">
        <v>572</v>
      </c>
      <c r="BK30" s="244" t="n">
        <f aca="false">BJ30/BI30*100</f>
        <v>91.8138041733547</v>
      </c>
      <c r="BL30" s="238" t="n">
        <f aca="false">BJ30-BI30</f>
        <v>-51</v>
      </c>
      <c r="BM30" s="262" t="n">
        <v>2840.46434494196</v>
      </c>
      <c r="BN30" s="254" t="n">
        <v>4163.98601398601</v>
      </c>
      <c r="BO30" s="238" t="n">
        <f aca="false">BN30-BM30</f>
        <v>1323.52166904406</v>
      </c>
      <c r="BP30" s="254" t="n">
        <v>203</v>
      </c>
      <c r="BQ30" s="254" t="n">
        <v>211</v>
      </c>
      <c r="BR30" s="244" t="n">
        <f aca="false">ROUND(BQ30/BP30*100,1)</f>
        <v>103.9</v>
      </c>
      <c r="BS30" s="238" t="n">
        <f aca="false">BQ30-BP30</f>
        <v>8</v>
      </c>
      <c r="BT30" s="254" t="n">
        <v>37</v>
      </c>
      <c r="BU30" s="267" t="n">
        <v>4646.09</v>
      </c>
      <c r="BV30" s="264" t="n">
        <v>6135.38</v>
      </c>
      <c r="BW30" s="243" t="n">
        <f aca="false">ROUND(BV30/BU30*100,1)</f>
        <v>132.1</v>
      </c>
      <c r="BX30" s="251" t="n">
        <f aca="false">BV30-BU30</f>
        <v>1489.29</v>
      </c>
      <c r="BY30" s="265"/>
      <c r="BZ30" s="194"/>
      <c r="CA30" s="194"/>
    </row>
    <row r="31" s="271" customFormat="true" ht="20.25" hidden="false" customHeight="false" outlineLevel="0" collapsed="false"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BA31" s="273"/>
      <c r="BB31" s="273"/>
      <c r="BC31" s="273"/>
      <c r="BD31" s="274"/>
      <c r="BL31" s="275"/>
      <c r="BM31" s="275"/>
      <c r="BN31" s="275"/>
      <c r="BT31" s="276"/>
      <c r="BU31" s="277"/>
      <c r="BV31" s="277"/>
      <c r="BW31" s="278"/>
      <c r="BX31" s="279"/>
    </row>
    <row r="32" s="271" customFormat="true" ht="13.5" hidden="false" customHeight="false" outlineLevel="0" collapsed="false"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2"/>
      <c r="P32" s="272"/>
      <c r="Q32" s="272"/>
      <c r="R32" s="272"/>
      <c r="S32" s="272"/>
      <c r="T32" s="272"/>
      <c r="BA32" s="273"/>
      <c r="BB32" s="273"/>
      <c r="BC32" s="273"/>
      <c r="BD32" s="274"/>
      <c r="BL32" s="275"/>
      <c r="BM32" s="275"/>
      <c r="BN32" s="275"/>
      <c r="BU32" s="280"/>
      <c r="BV32" s="280"/>
      <c r="BW32" s="281"/>
      <c r="BX32" s="282"/>
    </row>
    <row r="33" s="271" customFormat="true" ht="13.5" hidden="false" customHeight="false" outlineLevel="0" collapsed="false"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BA33" s="273"/>
      <c r="BB33" s="273"/>
      <c r="BC33" s="273"/>
      <c r="BD33" s="274"/>
      <c r="BL33" s="275"/>
      <c r="BM33" s="275"/>
      <c r="BN33" s="275"/>
      <c r="BU33" s="280"/>
      <c r="BV33" s="280"/>
      <c r="BW33" s="281"/>
      <c r="BX33" s="282"/>
    </row>
    <row r="34" s="271" customFormat="true" ht="13.5" hidden="false" customHeight="false" outlineLevel="0" collapsed="false">
      <c r="E34" s="272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BD34" s="275"/>
      <c r="BL34" s="275"/>
      <c r="BM34" s="275"/>
      <c r="BN34" s="275"/>
      <c r="BU34" s="280"/>
      <c r="BV34" s="280"/>
      <c r="BW34" s="281"/>
      <c r="BX34" s="282"/>
    </row>
    <row r="35" s="271" customFormat="true" ht="12.75" hidden="false" customHeight="false" outlineLevel="0" collapsed="false"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BL35" s="275"/>
      <c r="BM35" s="275"/>
      <c r="BN35" s="275"/>
    </row>
    <row r="36" s="271" customFormat="true" ht="12.75" hidden="false" customHeight="false" outlineLevel="0" collapsed="false"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</row>
    <row r="37" s="271" customFormat="true" ht="12.75" hidden="false" customHeight="false" outlineLevel="0" collapsed="false"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</row>
    <row r="38" s="271" customFormat="true" ht="12.75" hidden="false" customHeight="false" outlineLevel="0" collapsed="false"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</row>
    <row r="39" s="271" customFormat="true" ht="12.75" hidden="false" customHeight="false" outlineLevel="0" collapsed="false"/>
    <row r="40" s="271" customFormat="true" ht="12.75" hidden="false" customHeight="false" outlineLevel="0" collapsed="false"/>
    <row r="41" s="271" customFormat="true" ht="12.75" hidden="false" customHeight="false" outlineLevel="0" collapsed="false"/>
    <row r="42" s="271" customFormat="true" ht="12.75" hidden="false" customHeight="false" outlineLevel="0" collapsed="false"/>
    <row r="43" s="271" customFormat="true" ht="12.75" hidden="false" customHeight="false" outlineLevel="0" collapsed="false"/>
    <row r="44" s="271" customFormat="true" ht="12.75" hidden="false" customHeight="false" outlineLevel="0" collapsed="false"/>
    <row r="45" s="271" customFormat="true" ht="12.75" hidden="false" customHeight="false" outlineLevel="0" collapsed="false"/>
    <row r="46" s="271" customFormat="true" ht="12.75" hidden="false" customHeight="false" outlineLevel="0" collapsed="false"/>
    <row r="47" s="271" customFormat="true" ht="12.75" hidden="false" customHeight="false" outlineLevel="0" collapsed="false"/>
    <row r="48" s="271" customFormat="true" ht="12.75" hidden="false" customHeight="false" outlineLevel="0" collapsed="false"/>
    <row r="49" s="271" customFormat="true" ht="12.75" hidden="false" customHeight="false" outlineLevel="0" collapsed="false"/>
    <row r="50" s="271" customFormat="true" ht="12.75" hidden="false" customHeight="false" outlineLevel="0" collapsed="false"/>
    <row r="51" s="271" customFormat="true" ht="12.75" hidden="false" customHeight="false" outlineLevel="0" collapsed="false"/>
    <row r="52" s="271" customFormat="true" ht="12.75" hidden="false" customHeight="false" outlineLevel="0" collapsed="false"/>
    <row r="53" s="271" customFormat="true" ht="12.75" hidden="false" customHeight="false" outlineLevel="0" collapsed="false"/>
    <row r="54" s="271" customFormat="true" ht="12.75" hidden="false" customHeight="false" outlineLevel="0" collapsed="false"/>
    <row r="55" s="271" customFormat="true" ht="12.75" hidden="false" customHeight="false" outlineLevel="0" collapsed="false"/>
    <row r="56" s="271" customFormat="true" ht="12.75" hidden="false" customHeight="false" outlineLevel="0" collapsed="false"/>
    <row r="57" s="271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Федорчук В.А.</cp:lastModifiedBy>
  <cp:lastPrinted>2019-07-19T09:31:57Z</cp:lastPrinted>
  <dcterms:modified xsi:type="dcterms:W3CDTF">2019-12-17T06:15:02Z</dcterms:modified>
  <cp:revision>0</cp:revision>
  <dc:subject/>
  <dc:title/>
</cp:coreProperties>
</file>