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0</definedName>
    <definedName function="false" hidden="false" localSheetId="6" name="_xlnm.Print_Area" vbProcedure="false">'7 '!$A$1:$CE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CF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5">
  <si>
    <t xml:space="preserve">Показники робочої сили у Чернігівській області                                    за 9 місяців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8,6</t>
  </si>
  <si>
    <t xml:space="preserve">15-70 років - 436,3</t>
  </si>
  <si>
    <t xml:space="preserve">працездатного віку - 416,7</t>
  </si>
  <si>
    <t xml:space="preserve">Рівень зайнятості, %</t>
  </si>
  <si>
    <t xml:space="preserve">15 років і старше - 50,9%</t>
  </si>
  <si>
    <t xml:space="preserve">15-70 років - 59,0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8</t>
  </si>
  <si>
    <t xml:space="preserve">15-70 років - 48,8</t>
  </si>
  <si>
    <t xml:space="preserve">працездатного віку - 48,8</t>
  </si>
  <si>
    <t xml:space="preserve">Рівень безробіття (за методологією МОП), % </t>
  </si>
  <si>
    <t xml:space="preserve">15 років і старше - 10,0%</t>
  </si>
  <si>
    <t xml:space="preserve">15-70 років - 10,1%</t>
  </si>
  <si>
    <t xml:space="preserve">працездатного віку - 10,5%</t>
  </si>
  <si>
    <t xml:space="preserve">Робоча сила у віці 15-70 років у Чернігівській області
у середньому за 9 місяців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9 місяців 2018 р.</t>
  </si>
  <si>
    <t xml:space="preserve">9 місяців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грудень 2018 р.</t>
  </si>
  <si>
    <t xml:space="preserve">січень-груд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груд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груд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                           тис. осіб</t>
  </si>
  <si>
    <t xml:space="preserve">Всього отримували послуги, тис.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                                   безробітного, %</t>
  </si>
  <si>
    <t xml:space="preserve">   + 3,1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                       тис. осіб</t>
  </si>
  <si>
    <t xml:space="preserve">Проходили професійне навчання безробітні, тис. осіб</t>
  </si>
  <si>
    <t xml:space="preserve">  з них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1.2019</t>
  </si>
  <si>
    <t xml:space="preserve">на 01.01.2020</t>
  </si>
  <si>
    <t xml:space="preserve"> + (-)                       тис.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Середній розмір допомоги по безробіттю, у грудні, грн.</t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2018 - 2019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:</t>
  </si>
  <si>
    <t xml:space="preserve">Середній розмір допомоги по безробіттю у груд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[$-409]m/d/yyyy"/>
    <numFmt numFmtId="171" formatCode="0"/>
    <numFmt numFmtId="172" formatCode="#,##0&quot; грн.&quot;;[RED]\-#,##0&quot; грн.&quot;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9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4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4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4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4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3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3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4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4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0" borderId="4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4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Інваліди_Лайт1111" xfId="34"/>
    <cellStyle name="Обычный_Форма7Н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G10" activeCellId="0" sqref="G10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1.9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2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31.1</v>
      </c>
      <c r="C7" s="32" t="n">
        <v>436.3</v>
      </c>
    </row>
    <row r="8" s="20" customFormat="true" ht="54.75" hidden="false" customHeight="true" outlineLevel="0" collapsed="false">
      <c r="A8" s="33" t="s">
        <v>6</v>
      </c>
      <c r="B8" s="34" t="n">
        <v>57.4</v>
      </c>
      <c r="C8" s="35" t="n">
        <v>59</v>
      </c>
    </row>
    <row r="9" s="20" customFormat="true" ht="70.5" hidden="false" customHeight="true" outlineLevel="0" collapsed="false">
      <c r="A9" s="36" t="s">
        <v>26</v>
      </c>
      <c r="B9" s="37" t="n">
        <v>50.8</v>
      </c>
      <c r="C9" s="38" t="n">
        <v>48.8</v>
      </c>
    </row>
    <row r="10" s="20" customFormat="true" ht="60.75" hidden="false" customHeight="true" outlineLevel="0" collapsed="false">
      <c r="A10" s="27" t="s">
        <v>14</v>
      </c>
      <c r="B10" s="28" t="n">
        <v>10.5</v>
      </c>
      <c r="C10" s="29" t="n">
        <v>10.1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5.41"/>
    <col collapsed="false" customWidth="true" hidden="false" outlineLevel="0" max="4" min="4" style="44" width="13.99"/>
    <col collapsed="false" customWidth="true" hidden="false" outlineLevel="0" max="5" min="5" style="44" width="17.56"/>
    <col collapsed="false" customWidth="true" hidden="false" outlineLevel="0" max="6" min="6" style="44" width="16.7"/>
    <col collapsed="false" customWidth="false" hidden="false" outlineLevel="0" max="7" min="7" style="44" width="9.14"/>
    <col collapsed="false" customWidth="true" hidden="true" outlineLevel="0" max="10" min="8" style="44" width="8.96"/>
    <col collapsed="false" customWidth="false" hidden="false" outlineLevel="0" max="257" min="11" style="44" width="9.14"/>
  </cols>
  <sheetData>
    <row r="1" s="45" customFormat="true" ht="10.5" hidden="false" customHeight="true" outlineLevel="0" collapsed="false">
      <c r="F1" s="46"/>
    </row>
    <row r="2" s="48" customFormat="true" ht="51" hidden="false" customHeight="true" outlineLevel="0" collapsed="false">
      <c r="A2" s="47" t="s">
        <v>27</v>
      </c>
      <c r="B2" s="47"/>
      <c r="C2" s="47"/>
      <c r="D2" s="47"/>
      <c r="E2" s="47"/>
      <c r="F2" s="47"/>
    </row>
    <row r="3" s="48" customFormat="true" ht="9" hidden="false" customHeight="true" outlineLevel="0" collapsed="false">
      <c r="A3" s="49"/>
      <c r="B3" s="49"/>
      <c r="C3" s="49"/>
      <c r="D3" s="49"/>
      <c r="E3" s="49"/>
      <c r="F3" s="49"/>
    </row>
    <row r="4" s="48" customFormat="true" ht="27" hidden="false" customHeight="true" outlineLevel="0" collapsed="false">
      <c r="A4" s="49"/>
      <c r="B4" s="50" t="s">
        <v>28</v>
      </c>
      <c r="C4" s="50"/>
      <c r="D4" s="49"/>
      <c r="E4" s="49"/>
      <c r="F4" s="51" t="s">
        <v>29</v>
      </c>
    </row>
    <row r="5" s="48" customFormat="true" ht="24.75" hidden="false" customHeight="true" outlineLevel="0" collapsed="false">
      <c r="A5" s="49"/>
      <c r="B5" s="52"/>
      <c r="C5" s="53" t="s">
        <v>30</v>
      </c>
      <c r="D5" s="53" t="s">
        <v>31</v>
      </c>
      <c r="E5" s="53" t="s">
        <v>32</v>
      </c>
      <c r="F5" s="53"/>
    </row>
    <row r="6" s="48" customFormat="true" ht="54.75" hidden="false" customHeight="true" outlineLevel="0" collapsed="false">
      <c r="A6" s="54"/>
      <c r="B6" s="52"/>
      <c r="C6" s="53"/>
      <c r="D6" s="53"/>
      <c r="E6" s="53" t="s">
        <v>33</v>
      </c>
      <c r="F6" s="55" t="s">
        <v>34</v>
      </c>
    </row>
    <row r="7" s="56" customFormat="true" ht="19.5" hidden="false" customHeight="true" outlineLevel="0" collapsed="false">
      <c r="B7" s="57" t="s">
        <v>35</v>
      </c>
      <c r="C7" s="58" t="n">
        <v>1</v>
      </c>
      <c r="D7" s="59" t="n">
        <v>2</v>
      </c>
      <c r="E7" s="58" t="n">
        <v>3</v>
      </c>
      <c r="F7" s="59" t="n">
        <v>4</v>
      </c>
    </row>
    <row r="8" s="60" customFormat="true" ht="27.75" hidden="false" customHeight="true" outlineLevel="0" collapsed="false">
      <c r="B8" s="61" t="s">
        <v>36</v>
      </c>
      <c r="C8" s="62" t="n">
        <f aca="false">SUM(C9:C29)</f>
        <v>9005</v>
      </c>
      <c r="D8" s="62" t="n">
        <f aca="false">SUM(D9:D29)</f>
        <v>6095</v>
      </c>
      <c r="E8" s="63" t="n">
        <f aca="false">IF(C8=0,0,(D8/C8)*100)</f>
        <v>67.6846196557468</v>
      </c>
      <c r="F8" s="62" t="n">
        <f aca="false">D8-C8</f>
        <v>-2910</v>
      </c>
      <c r="I8" s="64"/>
      <c r="J8" s="64"/>
    </row>
    <row r="9" s="65" customFormat="true" ht="23.25" hidden="false" customHeight="true" outlineLevel="0" collapsed="false">
      <c r="B9" s="66" t="s">
        <v>37</v>
      </c>
      <c r="C9" s="67" t="n">
        <v>187</v>
      </c>
      <c r="D9" s="67" t="n">
        <v>203</v>
      </c>
      <c r="E9" s="68" t="n">
        <f aca="false">IF(C9=0,0,(D9/C9)*100)</f>
        <v>108.55614973262</v>
      </c>
      <c r="F9" s="67" t="n">
        <f aca="false">D9-C9</f>
        <v>16</v>
      </c>
      <c r="H9" s="69" t="n">
        <f aca="false">ROUND(D9/$D$8*100,1)</f>
        <v>3.3</v>
      </c>
      <c r="I9" s="70" t="n">
        <f aca="false">ROUND(C9/1000,1)</f>
        <v>0.2</v>
      </c>
      <c r="J9" s="70" t="n">
        <f aca="false">ROUND(D9/1000,1)</f>
        <v>0.2</v>
      </c>
    </row>
    <row r="10" s="65" customFormat="true" ht="23.25" hidden="false" customHeight="true" outlineLevel="0" collapsed="false">
      <c r="B10" s="66" t="s">
        <v>38</v>
      </c>
      <c r="C10" s="67" t="n">
        <v>260</v>
      </c>
      <c r="D10" s="67" t="n">
        <v>208</v>
      </c>
      <c r="E10" s="68" t="n">
        <f aca="false">IF(C10=0,0,(D10/C10)*100)</f>
        <v>80</v>
      </c>
      <c r="F10" s="67" t="n">
        <f aca="false">D10-C10</f>
        <v>-52</v>
      </c>
      <c r="H10" s="69" t="n">
        <f aca="false">ROUND(D10/$D$8*100,1)</f>
        <v>3.4</v>
      </c>
      <c r="I10" s="70" t="n">
        <f aca="false">ROUND(C10/1000,1)</f>
        <v>0.3</v>
      </c>
      <c r="J10" s="70" t="n">
        <f aca="false">ROUND(D10/1000,1)</f>
        <v>0.2</v>
      </c>
    </row>
    <row r="11" s="65" customFormat="true" ht="23.25" hidden="false" customHeight="true" outlineLevel="0" collapsed="false">
      <c r="B11" s="66" t="s">
        <v>39</v>
      </c>
      <c r="C11" s="67" t="n">
        <v>37</v>
      </c>
      <c r="D11" s="67" t="n">
        <v>69</v>
      </c>
      <c r="E11" s="68" t="n">
        <f aca="false">IF(C11=0,0,(D11/C11)*100)</f>
        <v>186.486486486486</v>
      </c>
      <c r="F11" s="67" t="n">
        <f aca="false">D11-C11</f>
        <v>32</v>
      </c>
      <c r="H11" s="71" t="n">
        <f aca="false">ROUND(D11/$D$8*100,1)</f>
        <v>1.1</v>
      </c>
      <c r="I11" s="70" t="n">
        <f aca="false">ROUND(C11/1000,1)</f>
        <v>0</v>
      </c>
      <c r="J11" s="70" t="n">
        <f aca="false">ROUND(D11/1000,1)</f>
        <v>0.1</v>
      </c>
    </row>
    <row r="12" s="65" customFormat="true" ht="23.25" hidden="false" customHeight="true" outlineLevel="0" collapsed="false">
      <c r="B12" s="66" t="s">
        <v>40</v>
      </c>
      <c r="C12" s="67" t="n">
        <v>241</v>
      </c>
      <c r="D12" s="67" t="n">
        <v>374</v>
      </c>
      <c r="E12" s="68" t="n">
        <f aca="false">IF(C12=0,0,(D12/C12)*100)</f>
        <v>155.186721991701</v>
      </c>
      <c r="F12" s="67" t="n">
        <f aca="false">D12-C12</f>
        <v>133</v>
      </c>
      <c r="H12" s="69" t="n">
        <f aca="false">ROUND(D12/$D$8*100,1)</f>
        <v>6.1</v>
      </c>
      <c r="I12" s="70" t="n">
        <f aca="false">ROUND(C12/1000,1)</f>
        <v>0.2</v>
      </c>
      <c r="J12" s="70" t="n">
        <f aca="false">ROUND(D12/1000,1)</f>
        <v>0.4</v>
      </c>
    </row>
    <row r="13" s="65" customFormat="true" ht="23.25" hidden="false" customHeight="true" outlineLevel="0" collapsed="false">
      <c r="B13" s="66" t="s">
        <v>41</v>
      </c>
      <c r="C13" s="67" t="n">
        <v>469</v>
      </c>
      <c r="D13" s="67" t="n">
        <v>239</v>
      </c>
      <c r="E13" s="68" t="n">
        <f aca="false">IF(C13=0,0,(D13/C13)*100)</f>
        <v>50.9594882729211</v>
      </c>
      <c r="F13" s="67" t="n">
        <f aca="false">D13-C13</f>
        <v>-230</v>
      </c>
      <c r="H13" s="71" t="n">
        <f aca="false">ROUND(D13/$D$8*100,1)</f>
        <v>3.9</v>
      </c>
      <c r="I13" s="70" t="n">
        <f aca="false">ROUND(C13/1000,1)</f>
        <v>0.5</v>
      </c>
      <c r="J13" s="70" t="n">
        <f aca="false">ROUND(D13/1000,1)</f>
        <v>0.2</v>
      </c>
    </row>
    <row r="14" s="65" customFormat="true" ht="23.25" hidden="false" customHeight="true" outlineLevel="0" collapsed="false">
      <c r="B14" s="66" t="s">
        <v>42</v>
      </c>
      <c r="C14" s="67" t="n">
        <v>692</v>
      </c>
      <c r="D14" s="67" t="n">
        <v>259</v>
      </c>
      <c r="E14" s="68" t="n">
        <f aca="false">IF(C14=0,0,(D14/C14)*100)</f>
        <v>37.4277456647399</v>
      </c>
      <c r="F14" s="67" t="n">
        <f aca="false">D14-C14</f>
        <v>-433</v>
      </c>
      <c r="H14" s="69" t="n">
        <f aca="false">ROUND(D14/$D$8*100,1)</f>
        <v>4.2</v>
      </c>
      <c r="I14" s="70" t="n">
        <f aca="false">ROUND(C14/1000,1)</f>
        <v>0.7</v>
      </c>
      <c r="J14" s="70" t="n">
        <f aca="false">ROUND(D14/1000,1)</f>
        <v>0.3</v>
      </c>
    </row>
    <row r="15" s="65" customFormat="true" ht="23.25" hidden="false" customHeight="true" outlineLevel="0" collapsed="false">
      <c r="B15" s="66" t="s">
        <v>43</v>
      </c>
      <c r="C15" s="67" t="n">
        <v>88</v>
      </c>
      <c r="D15" s="67" t="n">
        <v>83</v>
      </c>
      <c r="E15" s="68" t="n">
        <f aca="false">IF(C15=0,0,(D15/C15)*100)</f>
        <v>94.3181818181818</v>
      </c>
      <c r="F15" s="67" t="n">
        <f aca="false">D15-C15</f>
        <v>-5</v>
      </c>
      <c r="H15" s="69" t="n">
        <f aca="false">ROUND(D15/$D$8*100,1)</f>
        <v>1.4</v>
      </c>
      <c r="I15" s="70" t="n">
        <f aca="false">ROUND(C15/1000,1)</f>
        <v>0.1</v>
      </c>
      <c r="J15" s="70" t="n">
        <f aca="false">ROUND(D15/1000,1)</f>
        <v>0.1</v>
      </c>
    </row>
    <row r="16" s="65" customFormat="true" ht="23.25" hidden="false" customHeight="true" outlineLevel="0" collapsed="false">
      <c r="B16" s="66" t="s">
        <v>44</v>
      </c>
      <c r="C16" s="67" t="n">
        <v>335</v>
      </c>
      <c r="D16" s="67" t="n">
        <v>707</v>
      </c>
      <c r="E16" s="68" t="n">
        <f aca="false">IF(C16=0,0,(D16/C16)*100)</f>
        <v>211.044776119403</v>
      </c>
      <c r="F16" s="67" t="n">
        <f aca="false">D16-C16</f>
        <v>372</v>
      </c>
      <c r="H16" s="69" t="n">
        <f aca="false">ROUND(D16/$D$8*100,1)</f>
        <v>11.6</v>
      </c>
      <c r="I16" s="70" t="n">
        <f aca="false">ROUND(C16/1000,1)</f>
        <v>0.3</v>
      </c>
      <c r="J16" s="70" t="n">
        <f aca="false">ROUND(D16/1000,1)</f>
        <v>0.7</v>
      </c>
    </row>
    <row r="17" s="65" customFormat="true" ht="23.25" hidden="false" customHeight="true" outlineLevel="0" collapsed="false">
      <c r="B17" s="66" t="s">
        <v>45</v>
      </c>
      <c r="C17" s="67" t="n">
        <v>174</v>
      </c>
      <c r="D17" s="67" t="n">
        <v>137</v>
      </c>
      <c r="E17" s="68" t="n">
        <f aca="false">IF(C17=0,0,(D17/C17)*100)</f>
        <v>78.735632183908</v>
      </c>
      <c r="F17" s="67" t="n">
        <f aca="false">D17-C17</f>
        <v>-37</v>
      </c>
      <c r="H17" s="69" t="n">
        <f aca="false">ROUND(D17/$D$8*100,1)</f>
        <v>2.2</v>
      </c>
      <c r="I17" s="70" t="n">
        <f aca="false">ROUND(C17/1000,1)</f>
        <v>0.2</v>
      </c>
      <c r="J17" s="70" t="n">
        <f aca="false">ROUND(D17/1000,1)</f>
        <v>0.1</v>
      </c>
    </row>
    <row r="18" s="65" customFormat="true" ht="23.25" hidden="false" customHeight="true" outlineLevel="0" collapsed="false">
      <c r="B18" s="66" t="s">
        <v>46</v>
      </c>
      <c r="C18" s="67" t="n">
        <v>275</v>
      </c>
      <c r="D18" s="67" t="n">
        <v>25</v>
      </c>
      <c r="E18" s="68" t="n">
        <f aca="false">IF(C18=0,0,(D18/C18)*100)</f>
        <v>9.09090909090909</v>
      </c>
      <c r="F18" s="67" t="n">
        <f aca="false">D18-C18</f>
        <v>-250</v>
      </c>
      <c r="H18" s="69" t="n">
        <f aca="false">ROUND(D18/$D$8*100,1)</f>
        <v>0.4</v>
      </c>
      <c r="I18" s="70" t="n">
        <f aca="false">ROUND(C18/1000,1)</f>
        <v>0.3</v>
      </c>
      <c r="J18" s="70" t="n">
        <f aca="false">ROUND(D18/1000,1)</f>
        <v>0</v>
      </c>
    </row>
    <row r="19" s="65" customFormat="true" ht="23.25" hidden="false" customHeight="true" outlineLevel="0" collapsed="false">
      <c r="B19" s="66" t="s">
        <v>47</v>
      </c>
      <c r="C19" s="67" t="n">
        <v>237</v>
      </c>
      <c r="D19" s="67" t="n">
        <v>115</v>
      </c>
      <c r="E19" s="68" t="n">
        <f aca="false">IF(C19=0,0,(D19/C19)*100)</f>
        <v>48.5232067510549</v>
      </c>
      <c r="F19" s="67" t="n">
        <f aca="false">D19-C19</f>
        <v>-122</v>
      </c>
      <c r="H19" s="69" t="n">
        <f aca="false">ROUND(D19/$D$8*100,1)</f>
        <v>1.9</v>
      </c>
      <c r="I19" s="70" t="n">
        <f aca="false">ROUND(C19/1000,1)</f>
        <v>0.2</v>
      </c>
      <c r="J19" s="70" t="n">
        <f aca="false">ROUND(D19/1000,1)</f>
        <v>0.1</v>
      </c>
    </row>
    <row r="20" s="65" customFormat="true" ht="23.25" hidden="false" customHeight="true" outlineLevel="0" collapsed="false">
      <c r="B20" s="66" t="s">
        <v>48</v>
      </c>
      <c r="C20" s="67" t="n">
        <v>356</v>
      </c>
      <c r="D20" s="67" t="n">
        <v>176</v>
      </c>
      <c r="E20" s="68" t="n">
        <f aca="false">IF(C20=0,0,(D20/C20)*100)</f>
        <v>49.438202247191</v>
      </c>
      <c r="F20" s="67" t="n">
        <f aca="false">D20-C20</f>
        <v>-180</v>
      </c>
      <c r="H20" s="71" t="n">
        <f aca="false">ROUND(D20/$D$8*100,1)</f>
        <v>2.9</v>
      </c>
      <c r="I20" s="70" t="n">
        <f aca="false">ROUND(C20/1000,1)</f>
        <v>0.4</v>
      </c>
      <c r="J20" s="70" t="n">
        <f aca="false">ROUND(D20/1000,1)</f>
        <v>0.2</v>
      </c>
    </row>
    <row r="21" s="65" customFormat="true" ht="23.25" hidden="false" customHeight="true" outlineLevel="0" collapsed="false">
      <c r="B21" s="66" t="s">
        <v>49</v>
      </c>
      <c r="C21" s="67" t="n">
        <v>518</v>
      </c>
      <c r="D21" s="67" t="n">
        <v>241</v>
      </c>
      <c r="E21" s="68" t="n">
        <f aca="false">IF(C21=0,0,(D21/C21)*100)</f>
        <v>46.5250965250965</v>
      </c>
      <c r="F21" s="67" t="n">
        <f aca="false">D21-C21</f>
        <v>-277</v>
      </c>
      <c r="H21" s="71" t="n">
        <f aca="false">ROUND(D21/$D$8*100,1)</f>
        <v>4</v>
      </c>
      <c r="I21" s="70" t="n">
        <f aca="false">ROUND(C21/1000,1)</f>
        <v>0.5</v>
      </c>
      <c r="J21" s="70" t="n">
        <f aca="false">ROUND(D21/1000,1)</f>
        <v>0.2</v>
      </c>
    </row>
    <row r="22" s="65" customFormat="true" ht="23.25" hidden="false" customHeight="true" outlineLevel="0" collapsed="false">
      <c r="B22" s="66" t="s">
        <v>50</v>
      </c>
      <c r="C22" s="67" t="n">
        <v>139</v>
      </c>
      <c r="D22" s="67" t="n">
        <v>128</v>
      </c>
      <c r="E22" s="68" t="n">
        <f aca="false">IF(C22=0,0,(D22/C22)*100)</f>
        <v>92.0863309352518</v>
      </c>
      <c r="F22" s="67" t="n">
        <f aca="false">D22-C22</f>
        <v>-11</v>
      </c>
      <c r="H22" s="71" t="n">
        <f aca="false">ROUND(D22/$D$8*100,1)</f>
        <v>2.1</v>
      </c>
      <c r="I22" s="70" t="n">
        <f aca="false">ROUND(C22/1000,1)</f>
        <v>0.1</v>
      </c>
      <c r="J22" s="70" t="n">
        <f aca="false">ROUND(D22/1000,1)</f>
        <v>0.1</v>
      </c>
    </row>
    <row r="23" s="65" customFormat="true" ht="23.25" hidden="false" customHeight="true" outlineLevel="0" collapsed="false">
      <c r="B23" s="66" t="s">
        <v>51</v>
      </c>
      <c r="C23" s="67" t="n">
        <v>229</v>
      </c>
      <c r="D23" s="67" t="n">
        <v>17</v>
      </c>
      <c r="E23" s="68" t="n">
        <f aca="false">IF(C23=0,0,(D23/C23)*100)</f>
        <v>7.4235807860262</v>
      </c>
      <c r="F23" s="67" t="n">
        <f aca="false">D23-C23</f>
        <v>-212</v>
      </c>
      <c r="H23" s="69" t="n">
        <f aca="false">ROUND(D23/$D$8*100,1)</f>
        <v>0.3</v>
      </c>
      <c r="I23" s="70" t="n">
        <f aca="false">ROUND(C23/1000,1)</f>
        <v>0.2</v>
      </c>
      <c r="J23" s="70" t="n">
        <f aca="false">ROUND(D23/1000,1)</f>
        <v>0</v>
      </c>
    </row>
    <row r="24" s="65" customFormat="true" ht="23.25" hidden="false" customHeight="true" outlineLevel="0" collapsed="false">
      <c r="B24" s="66" t="s">
        <v>52</v>
      </c>
      <c r="C24" s="72" t="n">
        <v>212</v>
      </c>
      <c r="D24" s="72" t="n">
        <v>51</v>
      </c>
      <c r="E24" s="68" t="n">
        <f aca="false">IF(C24=0,0,(D24/C24)*100)</f>
        <v>24.0566037735849</v>
      </c>
      <c r="F24" s="67" t="n">
        <f aca="false">D24-C24</f>
        <v>-161</v>
      </c>
      <c r="H24" s="69" t="n">
        <f aca="false">ROUND(D24/$D$8*100,1)</f>
        <v>0.8</v>
      </c>
      <c r="I24" s="70" t="n">
        <f aca="false">ROUND(C24/1000,1)</f>
        <v>0.2</v>
      </c>
      <c r="J24" s="70" t="n">
        <f aca="false">ROUND(D24/1000,1)</f>
        <v>0.1</v>
      </c>
    </row>
    <row r="25" s="65" customFormat="true" ht="23.25" hidden="false" customHeight="true" outlineLevel="0" collapsed="false">
      <c r="B25" s="66" t="s">
        <v>53</v>
      </c>
      <c r="C25" s="67" t="n">
        <v>134</v>
      </c>
      <c r="D25" s="67" t="n">
        <v>346</v>
      </c>
      <c r="E25" s="68" t="n">
        <f aca="false">IF(C25=0,0,(D25/C25)*100)</f>
        <v>258.208955223881</v>
      </c>
      <c r="F25" s="67" t="n">
        <f aca="false">D25-C25</f>
        <v>212</v>
      </c>
      <c r="H25" s="69" t="n">
        <f aca="false">ROUND(D25/$D$8*100,1)</f>
        <v>5.7</v>
      </c>
      <c r="I25" s="70" t="n">
        <f aca="false">ROUND(C25/1000,1)</f>
        <v>0.1</v>
      </c>
      <c r="J25" s="70" t="n">
        <f aca="false">ROUND(D25/1000,1)</f>
        <v>0.3</v>
      </c>
    </row>
    <row r="26" s="65" customFormat="true" ht="26.25" hidden="false" customHeight="true" outlineLevel="0" collapsed="false">
      <c r="B26" s="73" t="s">
        <v>54</v>
      </c>
      <c r="C26" s="67" t="n">
        <v>218</v>
      </c>
      <c r="D26" s="67" t="n">
        <v>232</v>
      </c>
      <c r="E26" s="68" t="n">
        <f aca="false">IF(C26=0,0,(D26/C26)*100)</f>
        <v>106.422018348624</v>
      </c>
      <c r="F26" s="67" t="n">
        <f aca="false">D26-C26</f>
        <v>14</v>
      </c>
      <c r="H26" s="69" t="n">
        <f aca="false">ROUND(D26/$D$8*100,1)</f>
        <v>3.8</v>
      </c>
      <c r="I26" s="70" t="n">
        <f aca="false">ROUND(C26/1000,1)</f>
        <v>0.2</v>
      </c>
      <c r="J26" s="70" t="n">
        <f aca="false">ROUND(D26/1000,1)</f>
        <v>0.2</v>
      </c>
    </row>
    <row r="27" s="65" customFormat="true" ht="23.25" hidden="false" customHeight="true" outlineLevel="0" collapsed="false">
      <c r="B27" s="73" t="s">
        <v>55</v>
      </c>
      <c r="C27" s="67" t="n">
        <v>2319</v>
      </c>
      <c r="D27" s="67" t="n">
        <v>1382</v>
      </c>
      <c r="E27" s="68" t="n">
        <f aca="false">IF(C27=0,0,(D27/C27)*100)</f>
        <v>59.5946528676154</v>
      </c>
      <c r="F27" s="67" t="n">
        <f aca="false">D27-C27</f>
        <v>-937</v>
      </c>
      <c r="H27" s="69" t="n">
        <f aca="false">ROUND(D27/$D$8*100,1)</f>
        <v>22.7</v>
      </c>
      <c r="I27" s="70" t="n">
        <f aca="false">ROUND(C27/1000,1)</f>
        <v>2.3</v>
      </c>
      <c r="J27" s="70" t="n">
        <f aca="false">ROUND(D27/1000,1)</f>
        <v>1.4</v>
      </c>
    </row>
    <row r="28" s="65" customFormat="true" ht="34.5" hidden="false" customHeight="true" outlineLevel="0" collapsed="false">
      <c r="B28" s="73" t="s">
        <v>56</v>
      </c>
      <c r="C28" s="67" t="n">
        <v>910</v>
      </c>
      <c r="D28" s="67" t="n">
        <v>697</v>
      </c>
      <c r="E28" s="68" t="n">
        <f aca="false">IF(C28=0,0,(D28/C28)*100)</f>
        <v>76.5934065934066</v>
      </c>
      <c r="F28" s="67" t="n">
        <f aca="false">D28-C28</f>
        <v>-213</v>
      </c>
      <c r="H28" s="69" t="n">
        <f aca="false">ROUND(D28/$D$8*100,1)</f>
        <v>11.4</v>
      </c>
      <c r="I28" s="70" t="n">
        <f aca="false">ROUND(C28/1000,1)</f>
        <v>0.9</v>
      </c>
      <c r="J28" s="70" t="n">
        <f aca="false">ROUND(D28/1000,1)</f>
        <v>0.7</v>
      </c>
    </row>
    <row r="29" s="65" customFormat="true" ht="35.25" hidden="false" customHeight="true" outlineLevel="0" collapsed="false">
      <c r="B29" s="73" t="s">
        <v>57</v>
      </c>
      <c r="C29" s="67" t="n">
        <v>975</v>
      </c>
      <c r="D29" s="67" t="n">
        <v>406</v>
      </c>
      <c r="E29" s="68" t="n">
        <f aca="false">IF(C29=0,0,(D29/C29)*100)</f>
        <v>41.6410256410256</v>
      </c>
      <c r="F29" s="67" t="n">
        <f aca="false">D29-C29</f>
        <v>-569</v>
      </c>
      <c r="H29" s="69" t="n">
        <f aca="false">ROUND(D29/$D$8*100,1)</f>
        <v>6.7</v>
      </c>
      <c r="I29" s="70" t="n">
        <f aca="false">ROUND(C29/1000,1)</f>
        <v>1</v>
      </c>
      <c r="J29" s="70" t="n">
        <f aca="false">ROUND(D29/1000,1)</f>
        <v>0.4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5.56"/>
    <col collapsed="false" customWidth="true" hidden="false" outlineLevel="0" max="2" min="2" style="74" width="12.99"/>
    <col collapsed="false" customWidth="true" hidden="false" outlineLevel="0" max="3" min="3" style="74" width="12.14"/>
    <col collapsed="false" customWidth="true" hidden="false" outlineLevel="0" max="4" min="4" style="74" width="14.28"/>
    <col collapsed="false" customWidth="true" hidden="false" outlineLevel="0" max="5" min="5" style="74" width="15.28"/>
    <col collapsed="false" customWidth="false" hidden="false" outlineLevel="0" max="8" min="6" style="74" width="8.85"/>
    <col collapsed="false" customWidth="true" hidden="false" outlineLevel="0" max="9" min="9" style="74" width="42.99"/>
    <col collapsed="false" customWidth="false" hidden="false" outlineLevel="0" max="257" min="10" style="74" width="8.85"/>
  </cols>
  <sheetData>
    <row r="1" s="76" customFormat="true" ht="41.25" hidden="false" customHeight="true" outlineLevel="0" collapsed="false">
      <c r="A1" s="75" t="s">
        <v>58</v>
      </c>
      <c r="B1" s="75"/>
      <c r="C1" s="75"/>
      <c r="D1" s="75"/>
      <c r="E1" s="75"/>
    </row>
    <row r="2" s="76" customFormat="true" ht="21.75" hidden="false" customHeight="true" outlineLevel="0" collapsed="false">
      <c r="A2" s="77" t="s">
        <v>59</v>
      </c>
      <c r="B2" s="77"/>
      <c r="C2" s="77"/>
      <c r="D2" s="77"/>
      <c r="E2" s="77"/>
    </row>
    <row r="3" s="80" customFormat="true" ht="19.5" hidden="false" customHeight="true" outlineLevel="0" collapsed="false">
      <c r="A3" s="78" t="s">
        <v>28</v>
      </c>
      <c r="B3" s="79"/>
      <c r="C3" s="79"/>
      <c r="D3" s="79"/>
      <c r="E3" s="79"/>
    </row>
    <row r="4" s="80" customFormat="true" ht="21" hidden="false" customHeight="true" outlineLevel="0" collapsed="false">
      <c r="A4" s="81"/>
      <c r="B4" s="82" t="s">
        <v>30</v>
      </c>
      <c r="C4" s="83" t="s">
        <v>31</v>
      </c>
      <c r="D4" s="84" t="s">
        <v>32</v>
      </c>
      <c r="E4" s="84"/>
    </row>
    <row r="5" s="80" customFormat="true" ht="34.5" hidden="false" customHeight="true" outlineLevel="0" collapsed="false">
      <c r="A5" s="81"/>
      <c r="B5" s="82"/>
      <c r="C5" s="83"/>
      <c r="D5" s="85" t="s">
        <v>60</v>
      </c>
      <c r="E5" s="86" t="s">
        <v>33</v>
      </c>
    </row>
    <row r="6" s="92" customFormat="true" ht="21" hidden="false" customHeight="true" outlineLevel="0" collapsed="false">
      <c r="A6" s="87" t="s">
        <v>61</v>
      </c>
      <c r="B6" s="88" t="n">
        <f aca="false">SUM(B7:B25)</f>
        <v>9005</v>
      </c>
      <c r="C6" s="89" t="n">
        <f aca="false">SUM(C7:C25)</f>
        <v>6095</v>
      </c>
      <c r="D6" s="90" t="n">
        <f aca="false">C6-B6</f>
        <v>-2910</v>
      </c>
      <c r="E6" s="91" t="n">
        <f aca="false">IF(B6=0,0,(C6/B6)*100)</f>
        <v>67.6846196557468</v>
      </c>
    </row>
    <row r="7" customFormat="false" ht="39.75" hidden="false" customHeight="true" outlineLevel="0" collapsed="false">
      <c r="A7" s="93" t="s">
        <v>62</v>
      </c>
      <c r="B7" s="94" t="n">
        <v>269</v>
      </c>
      <c r="C7" s="94" t="n">
        <v>601</v>
      </c>
      <c r="D7" s="95" t="n">
        <f aca="false">C7-B7</f>
        <v>332</v>
      </c>
      <c r="E7" s="96" t="n">
        <f aca="false">IF(B7=0,0,(C7/B7)*100)</f>
        <v>223.420074349442</v>
      </c>
      <c r="F7" s="92"/>
      <c r="G7" s="97"/>
      <c r="I7" s="98"/>
    </row>
    <row r="8" customFormat="false" ht="44.25" hidden="false" customHeight="true" outlineLevel="0" collapsed="false">
      <c r="A8" s="93" t="s">
        <v>63</v>
      </c>
      <c r="B8" s="94" t="n">
        <v>15</v>
      </c>
      <c r="C8" s="94" t="n">
        <v>2</v>
      </c>
      <c r="D8" s="95" t="n">
        <f aca="false">C8-B8</f>
        <v>-13</v>
      </c>
      <c r="E8" s="96" t="n">
        <f aca="false">IF(B8=0,0,(C8/B8)*100)</f>
        <v>13.3333333333333</v>
      </c>
      <c r="F8" s="92"/>
      <c r="G8" s="97"/>
      <c r="I8" s="98"/>
    </row>
    <row r="9" s="99" customFormat="true" ht="27" hidden="false" customHeight="true" outlineLevel="0" collapsed="false">
      <c r="A9" s="93" t="s">
        <v>64</v>
      </c>
      <c r="B9" s="94" t="n">
        <v>398</v>
      </c>
      <c r="C9" s="94" t="n">
        <v>717</v>
      </c>
      <c r="D9" s="95" t="n">
        <f aca="false">C9-B9</f>
        <v>319</v>
      </c>
      <c r="E9" s="96" t="n">
        <f aca="false">IF(B9=0,0,(C9/B9)*100)</f>
        <v>180.150753768844</v>
      </c>
      <c r="F9" s="92"/>
      <c r="G9" s="97"/>
      <c r="H9" s="74"/>
      <c r="I9" s="98"/>
    </row>
    <row r="10" customFormat="false" ht="43.5" hidden="false" customHeight="true" outlineLevel="0" collapsed="false">
      <c r="A10" s="93" t="s">
        <v>65</v>
      </c>
      <c r="B10" s="94" t="n">
        <v>20</v>
      </c>
      <c r="C10" s="94" t="n">
        <v>25</v>
      </c>
      <c r="D10" s="95" t="n">
        <f aca="false">C10-B10</f>
        <v>5</v>
      </c>
      <c r="E10" s="96" t="n">
        <f aca="false">IF(B10=0,0,(C10/B10)*100)</f>
        <v>125</v>
      </c>
      <c r="F10" s="92"/>
      <c r="G10" s="97"/>
      <c r="I10" s="98"/>
      <c r="K10" s="100"/>
    </row>
    <row r="11" customFormat="false" ht="42" hidden="false" customHeight="true" outlineLevel="0" collapsed="false">
      <c r="A11" s="93" t="s">
        <v>66</v>
      </c>
      <c r="B11" s="94" t="n">
        <v>182</v>
      </c>
      <c r="C11" s="94" t="n">
        <v>74</v>
      </c>
      <c r="D11" s="95" t="n">
        <f aca="false">C11-B11</f>
        <v>-108</v>
      </c>
      <c r="E11" s="96" t="n">
        <f aca="false">IF(B11=0,0,(C11/B11)*100)</f>
        <v>40.6593406593407</v>
      </c>
      <c r="F11" s="92"/>
      <c r="G11" s="97"/>
      <c r="I11" s="98"/>
    </row>
    <row r="12" customFormat="false" ht="19.5" hidden="false" customHeight="true" outlineLevel="0" collapsed="false">
      <c r="A12" s="93" t="s">
        <v>67</v>
      </c>
      <c r="B12" s="94" t="n">
        <v>53</v>
      </c>
      <c r="C12" s="94" t="n">
        <v>283</v>
      </c>
      <c r="D12" s="95" t="n">
        <f aca="false">C12-B12</f>
        <v>230</v>
      </c>
      <c r="E12" s="96" t="n">
        <f aca="false">IF(B12=0,0,(C12/B12)*100)</f>
        <v>533.962264150943</v>
      </c>
      <c r="F12" s="92"/>
      <c r="G12" s="97"/>
      <c r="I12" s="101"/>
    </row>
    <row r="13" customFormat="false" ht="41.25" hidden="false" customHeight="true" outlineLevel="0" collapsed="false">
      <c r="A13" s="93" t="s">
        <v>68</v>
      </c>
      <c r="B13" s="94" t="n">
        <v>61</v>
      </c>
      <c r="C13" s="94" t="n">
        <v>75</v>
      </c>
      <c r="D13" s="95" t="n">
        <f aca="false">C13-B13</f>
        <v>14</v>
      </c>
      <c r="E13" s="96" t="n">
        <f aca="false">IF(B13=0,0,(C13/B13)*100)</f>
        <v>122.950819672131</v>
      </c>
      <c r="F13" s="92"/>
      <c r="G13" s="97"/>
      <c r="I13" s="98"/>
    </row>
    <row r="14" customFormat="false" ht="41.25" hidden="false" customHeight="true" outlineLevel="0" collapsed="false">
      <c r="A14" s="93" t="s">
        <v>69</v>
      </c>
      <c r="B14" s="94" t="n">
        <v>20</v>
      </c>
      <c r="C14" s="94" t="n">
        <v>91</v>
      </c>
      <c r="D14" s="95" t="n">
        <f aca="false">C14-B14</f>
        <v>71</v>
      </c>
      <c r="E14" s="96" t="n">
        <f aca="false">IF(B14=0,0,(C14/B14)*100)</f>
        <v>455</v>
      </c>
      <c r="F14" s="92"/>
      <c r="G14" s="97"/>
      <c r="I14" s="98"/>
    </row>
    <row r="15" customFormat="false" ht="42" hidden="false" customHeight="true" outlineLevel="0" collapsed="false">
      <c r="A15" s="93" t="s">
        <v>70</v>
      </c>
      <c r="B15" s="94" t="n">
        <v>0</v>
      </c>
      <c r="C15" s="94" t="n">
        <v>3</v>
      </c>
      <c r="D15" s="95" t="n">
        <f aca="false">C15-B15</f>
        <v>3</v>
      </c>
      <c r="E15" s="96" t="n">
        <f aca="false">IF(B15=0,0,(C15/B15)*100)</f>
        <v>0</v>
      </c>
      <c r="F15" s="92"/>
      <c r="G15" s="97"/>
      <c r="I15" s="98"/>
    </row>
    <row r="16" customFormat="false" ht="23.25" hidden="false" customHeight="true" outlineLevel="0" collapsed="false">
      <c r="A16" s="93" t="s">
        <v>71</v>
      </c>
      <c r="B16" s="94" t="n">
        <v>78</v>
      </c>
      <c r="C16" s="94" t="n">
        <v>22</v>
      </c>
      <c r="D16" s="95" t="n">
        <f aca="false">C16-B16</f>
        <v>-56</v>
      </c>
      <c r="E16" s="96" t="n">
        <f aca="false">IF(B16=0,0,(C16/B16)*100)</f>
        <v>28.2051282051282</v>
      </c>
      <c r="F16" s="92"/>
      <c r="G16" s="97"/>
      <c r="I16" s="98"/>
    </row>
    <row r="17" customFormat="false" ht="22.5" hidden="false" customHeight="true" outlineLevel="0" collapsed="false">
      <c r="A17" s="93" t="s">
        <v>72</v>
      </c>
      <c r="B17" s="94" t="n">
        <v>87</v>
      </c>
      <c r="C17" s="94" t="n">
        <v>0</v>
      </c>
      <c r="D17" s="95" t="n">
        <f aca="false">C17-B17</f>
        <v>-87</v>
      </c>
      <c r="E17" s="96" t="n">
        <f aca="false">IF(B17=0,0,(C17/B17)*100)</f>
        <v>0</v>
      </c>
      <c r="F17" s="92"/>
      <c r="G17" s="97"/>
      <c r="I17" s="98"/>
    </row>
    <row r="18" customFormat="false" ht="22.5" hidden="false" customHeight="true" outlineLevel="0" collapsed="false">
      <c r="A18" s="93" t="s">
        <v>73</v>
      </c>
      <c r="B18" s="94" t="n">
        <v>15</v>
      </c>
      <c r="C18" s="94" t="n">
        <v>25</v>
      </c>
      <c r="D18" s="95" t="n">
        <f aca="false">C18-B18</f>
        <v>10</v>
      </c>
      <c r="E18" s="96" t="n">
        <f aca="false">IF(B18=0,0,(C18/B18)*100)</f>
        <v>166.666666666667</v>
      </c>
      <c r="F18" s="92"/>
      <c r="G18" s="97"/>
      <c r="I18" s="98"/>
    </row>
    <row r="19" customFormat="false" ht="38.25" hidden="false" customHeight="true" outlineLevel="0" collapsed="false">
      <c r="A19" s="93" t="s">
        <v>74</v>
      </c>
      <c r="B19" s="94" t="n">
        <v>160</v>
      </c>
      <c r="C19" s="94" t="n">
        <v>63</v>
      </c>
      <c r="D19" s="95" t="n">
        <f aca="false">C19-B19</f>
        <v>-97</v>
      </c>
      <c r="E19" s="96" t="n">
        <f aca="false">IF(B19=0,0,(C19/B19)*100)</f>
        <v>39.375</v>
      </c>
      <c r="F19" s="92"/>
      <c r="G19" s="97"/>
      <c r="I19" s="102"/>
    </row>
    <row r="20" customFormat="false" ht="35.25" hidden="false" customHeight="true" outlineLevel="0" collapsed="false">
      <c r="A20" s="93" t="s">
        <v>75</v>
      </c>
      <c r="B20" s="94" t="n">
        <v>8</v>
      </c>
      <c r="C20" s="94" t="n">
        <v>0</v>
      </c>
      <c r="D20" s="95" t="n">
        <f aca="false">C20-B20</f>
        <v>-8</v>
      </c>
      <c r="E20" s="96" t="n">
        <f aca="false">IF(B20=0,0,(C20/B20)*100)</f>
        <v>0</v>
      </c>
      <c r="F20" s="92"/>
      <c r="G20" s="97"/>
      <c r="I20" s="98"/>
    </row>
    <row r="21" customFormat="false" ht="41.25" hidden="false" customHeight="true" outlineLevel="0" collapsed="false">
      <c r="A21" s="93" t="s">
        <v>76</v>
      </c>
      <c r="B21" s="94" t="n">
        <v>4663</v>
      </c>
      <c r="C21" s="94" t="n">
        <v>2103</v>
      </c>
      <c r="D21" s="95" t="n">
        <f aca="false">C21-B21</f>
        <v>-2560</v>
      </c>
      <c r="E21" s="96" t="n">
        <f aca="false">IF(B21=0,0,(C21/B21)*100)</f>
        <v>45.0997212095218</v>
      </c>
      <c r="F21" s="92"/>
      <c r="G21" s="97"/>
      <c r="I21" s="98"/>
    </row>
    <row r="22" customFormat="false" ht="19.5" hidden="false" customHeight="true" outlineLevel="0" collapsed="false">
      <c r="A22" s="93" t="s">
        <v>77</v>
      </c>
      <c r="B22" s="94" t="n">
        <v>594</v>
      </c>
      <c r="C22" s="94" t="n">
        <v>429</v>
      </c>
      <c r="D22" s="95" t="n">
        <f aca="false">C22-B22</f>
        <v>-165</v>
      </c>
      <c r="E22" s="96" t="n">
        <f aca="false">IF(B22=0,0,(C22/B22)*100)</f>
        <v>72.2222222222222</v>
      </c>
      <c r="F22" s="92"/>
      <c r="G22" s="97"/>
      <c r="I22" s="98"/>
    </row>
    <row r="23" customFormat="false" ht="39" hidden="false" customHeight="true" outlineLevel="0" collapsed="false">
      <c r="A23" s="93" t="s">
        <v>78</v>
      </c>
      <c r="B23" s="94" t="n">
        <v>2346</v>
      </c>
      <c r="C23" s="94" t="n">
        <v>1540</v>
      </c>
      <c r="D23" s="95" t="n">
        <f aca="false">C23-B23</f>
        <v>-806</v>
      </c>
      <c r="E23" s="96" t="n">
        <f aca="false">IF(B23=0,0,(C23/B23)*100)</f>
        <v>65.6436487638534</v>
      </c>
      <c r="F23" s="92"/>
      <c r="G23" s="97"/>
      <c r="I23" s="98"/>
    </row>
    <row r="24" customFormat="false" ht="38.25" hidden="false" customHeight="true" outlineLevel="0" collapsed="false">
      <c r="A24" s="93" t="s">
        <v>79</v>
      </c>
      <c r="B24" s="94" t="n">
        <v>36</v>
      </c>
      <c r="C24" s="94" t="n">
        <v>42</v>
      </c>
      <c r="D24" s="95" t="n">
        <v>0</v>
      </c>
      <c r="E24" s="96" t="n">
        <f aca="false">IF(B24=0,0,(C24/B24)*100)</f>
        <v>116.666666666667</v>
      </c>
      <c r="F24" s="92"/>
      <c r="G24" s="97"/>
      <c r="I24" s="98"/>
    </row>
    <row r="25" customFormat="false" ht="22.5" hidden="false" customHeight="true" outlineLevel="0" collapsed="false">
      <c r="A25" s="103" t="s">
        <v>80</v>
      </c>
      <c r="B25" s="104" t="n">
        <v>0</v>
      </c>
      <c r="C25" s="104" t="n">
        <v>0</v>
      </c>
      <c r="D25" s="105" t="n">
        <f aca="false">C25-B25</f>
        <v>0</v>
      </c>
      <c r="E25" s="106" t="n">
        <f aca="false">IF(B25=0,0,(C25/B25)*100)</f>
        <v>0</v>
      </c>
      <c r="F25" s="92"/>
      <c r="G25" s="97"/>
      <c r="I25" s="98"/>
    </row>
    <row r="26" customFormat="false" ht="15.75" hidden="false" customHeight="false" outlineLevel="0" collapsed="false">
      <c r="A26" s="107"/>
      <c r="B26" s="107"/>
      <c r="C26" s="107"/>
      <c r="D26" s="107"/>
      <c r="E26" s="107"/>
      <c r="I26" s="98"/>
    </row>
    <row r="27" customFormat="false" ht="12.75" hidden="false" customHeight="false" outlineLevel="0" collapsed="false">
      <c r="A27" s="107"/>
      <c r="B27" s="107"/>
      <c r="C27" s="107"/>
      <c r="D27" s="107"/>
      <c r="E27" s="10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B1" colorId="64" zoomScale="59" zoomScaleNormal="59" zoomScalePageLayoutView="75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52.85"/>
    <col collapsed="false" customWidth="true" hidden="false" outlineLevel="0" max="2" min="2" style="74" width="25.56"/>
    <col collapsed="false" customWidth="true" hidden="false" outlineLevel="0" max="3" min="3" style="74" width="26.42"/>
    <col collapsed="false" customWidth="true" hidden="false" outlineLevel="0" max="4" min="4" style="74" width="21.99"/>
    <col collapsed="false" customWidth="true" hidden="false" outlineLevel="0" max="5" min="5" style="74" width="27.28"/>
    <col collapsed="false" customWidth="false" hidden="false" outlineLevel="0" max="6" min="6" style="74" width="8.85"/>
    <col collapsed="false" customWidth="true" hidden="false" outlineLevel="0" max="7" min="7" style="74" width="10.85"/>
    <col collapsed="false" customWidth="false" hidden="false" outlineLevel="0" max="257" min="8" style="74" width="8.85"/>
  </cols>
  <sheetData>
    <row r="1" s="76" customFormat="true" ht="39" hidden="false" customHeight="true" outlineLevel="0" collapsed="false">
      <c r="A1" s="108" t="s">
        <v>81</v>
      </c>
      <c r="B1" s="108"/>
      <c r="C1" s="108"/>
      <c r="D1" s="108"/>
      <c r="E1" s="108"/>
    </row>
    <row r="2" s="76" customFormat="true" ht="20.25" hidden="false" customHeight="true" outlineLevel="0" collapsed="false">
      <c r="A2" s="109" t="s">
        <v>82</v>
      </c>
      <c r="B2" s="109"/>
      <c r="C2" s="109"/>
      <c r="D2" s="109"/>
      <c r="E2" s="109"/>
    </row>
    <row r="3" s="76" customFormat="true" ht="17.25" hidden="false" customHeight="true" outlineLevel="0" collapsed="false">
      <c r="A3" s="78" t="s">
        <v>28</v>
      </c>
      <c r="B3" s="110"/>
      <c r="C3" s="110"/>
      <c r="D3" s="110"/>
      <c r="E3" s="110"/>
    </row>
    <row r="4" s="80" customFormat="true" ht="25.5" hidden="false" customHeight="true" outlineLevel="0" collapsed="false">
      <c r="A4" s="81"/>
      <c r="B4" s="111" t="s">
        <v>30</v>
      </c>
      <c r="C4" s="111" t="s">
        <v>31</v>
      </c>
      <c r="D4" s="112" t="s">
        <v>32</v>
      </c>
      <c r="E4" s="112"/>
    </row>
    <row r="5" s="80" customFormat="true" ht="37.5" hidden="false" customHeight="true" outlineLevel="0" collapsed="false">
      <c r="A5" s="81"/>
      <c r="B5" s="111"/>
      <c r="C5" s="111"/>
      <c r="D5" s="113" t="s">
        <v>60</v>
      </c>
      <c r="E5" s="114" t="s">
        <v>33</v>
      </c>
    </row>
    <row r="6" s="118" customFormat="true" ht="34.5" hidden="false" customHeight="true" outlineLevel="0" collapsed="false">
      <c r="A6" s="115" t="s">
        <v>61</v>
      </c>
      <c r="B6" s="116" t="n">
        <f aca="false">SUM(B7:B15)</f>
        <v>9005</v>
      </c>
      <c r="C6" s="116" t="n">
        <f aca="false">SUM(C7:C15)</f>
        <v>6095</v>
      </c>
      <c r="D6" s="116" t="n">
        <f aca="false">C6-B6</f>
        <v>-2910</v>
      </c>
      <c r="E6" s="117" t="n">
        <f aca="false">ROUND(C6/B6*100,1)</f>
        <v>67.7</v>
      </c>
      <c r="G6" s="119"/>
    </row>
    <row r="7" customFormat="false" ht="51" hidden="false" customHeight="true" outlineLevel="0" collapsed="false">
      <c r="A7" s="120" t="s">
        <v>83</v>
      </c>
      <c r="B7" s="121" t="n">
        <v>1798</v>
      </c>
      <c r="C7" s="121" t="n">
        <v>811</v>
      </c>
      <c r="D7" s="122" t="n">
        <f aca="false">C7-B7</f>
        <v>-987</v>
      </c>
      <c r="E7" s="123" t="n">
        <f aca="false">ROUND(C7/B7*100,1)</f>
        <v>45.1</v>
      </c>
      <c r="G7" s="119"/>
      <c r="H7" s="124"/>
      <c r="K7" s="124"/>
    </row>
    <row r="8" customFormat="false" ht="35.25" hidden="false" customHeight="true" outlineLevel="0" collapsed="false">
      <c r="A8" s="120" t="s">
        <v>84</v>
      </c>
      <c r="B8" s="121" t="n">
        <v>2251</v>
      </c>
      <c r="C8" s="121" t="n">
        <v>1499</v>
      </c>
      <c r="D8" s="122" t="n">
        <f aca="false">C8-B8</f>
        <v>-752</v>
      </c>
      <c r="E8" s="123" t="n">
        <f aca="false">ROUND(C8/B8*100,1)</f>
        <v>66.6</v>
      </c>
      <c r="G8" s="119"/>
      <c r="H8" s="124"/>
      <c r="K8" s="124"/>
    </row>
    <row r="9" s="99" customFormat="true" ht="25.5" hidden="false" customHeight="true" outlineLevel="0" collapsed="false">
      <c r="A9" s="120" t="s">
        <v>85</v>
      </c>
      <c r="B9" s="121" t="n">
        <v>1773</v>
      </c>
      <c r="C9" s="121" t="n">
        <v>1079</v>
      </c>
      <c r="D9" s="122" t="n">
        <f aca="false">C9-B9</f>
        <v>-694</v>
      </c>
      <c r="E9" s="123" t="n">
        <f aca="false">ROUND(C9/B9*100,1)</f>
        <v>60.9</v>
      </c>
      <c r="F9" s="74"/>
      <c r="G9" s="119"/>
      <c r="H9" s="124"/>
      <c r="I9" s="74"/>
      <c r="K9" s="124"/>
    </row>
    <row r="10" customFormat="false" ht="36.75" hidden="false" customHeight="true" outlineLevel="0" collapsed="false">
      <c r="A10" s="120" t="s">
        <v>86</v>
      </c>
      <c r="B10" s="121" t="n">
        <v>298</v>
      </c>
      <c r="C10" s="121" t="n">
        <v>206</v>
      </c>
      <c r="D10" s="122" t="n">
        <f aca="false">C10-B10</f>
        <v>-92</v>
      </c>
      <c r="E10" s="123" t="n">
        <f aca="false">ROUND(C10/B10*100,1)</f>
        <v>69.1</v>
      </c>
      <c r="G10" s="119"/>
      <c r="H10" s="124"/>
      <c r="K10" s="124"/>
    </row>
    <row r="11" customFormat="false" ht="28.5" hidden="false" customHeight="true" outlineLevel="0" collapsed="false">
      <c r="A11" s="120" t="s">
        <v>87</v>
      </c>
      <c r="B11" s="121" t="n">
        <v>1173</v>
      </c>
      <c r="C11" s="121" t="n">
        <v>659</v>
      </c>
      <c r="D11" s="122" t="n">
        <f aca="false">C11-B11</f>
        <v>-514</v>
      </c>
      <c r="E11" s="123" t="n">
        <f aca="false">ROUND(C11/B11*100,1)</f>
        <v>56.2</v>
      </c>
      <c r="G11" s="119"/>
      <c r="H11" s="124"/>
      <c r="K11" s="124"/>
    </row>
    <row r="12" customFormat="false" ht="59.25" hidden="false" customHeight="true" outlineLevel="0" collapsed="false">
      <c r="A12" s="120" t="s">
        <v>88</v>
      </c>
      <c r="B12" s="121" t="n">
        <v>49</v>
      </c>
      <c r="C12" s="121" t="n">
        <v>151</v>
      </c>
      <c r="D12" s="122" t="n">
        <f aca="false">C12-B12</f>
        <v>102</v>
      </c>
      <c r="E12" s="123" t="n">
        <f aca="false">ROUND(C12/B12*100,1)</f>
        <v>308.2</v>
      </c>
      <c r="G12" s="119"/>
      <c r="H12" s="124"/>
      <c r="K12" s="124"/>
    </row>
    <row r="13" customFormat="false" ht="30.75" hidden="false" customHeight="true" outlineLevel="0" collapsed="false">
      <c r="A13" s="120" t="s">
        <v>89</v>
      </c>
      <c r="B13" s="121" t="n">
        <v>343</v>
      </c>
      <c r="C13" s="121" t="n">
        <v>510</v>
      </c>
      <c r="D13" s="122" t="n">
        <f aca="false">C13-B13</f>
        <v>167</v>
      </c>
      <c r="E13" s="123" t="n">
        <f aca="false">ROUND(C13/B13*100,1)</f>
        <v>148.7</v>
      </c>
      <c r="G13" s="119"/>
      <c r="H13" s="124"/>
      <c r="K13" s="124"/>
      <c r="R13" s="125"/>
    </row>
    <row r="14" customFormat="false" ht="75" hidden="false" customHeight="true" outlineLevel="0" collapsed="false">
      <c r="A14" s="120" t="s">
        <v>90</v>
      </c>
      <c r="B14" s="121" t="n">
        <v>631</v>
      </c>
      <c r="C14" s="121" t="n">
        <v>567</v>
      </c>
      <c r="D14" s="122" t="n">
        <f aca="false">C14-B14</f>
        <v>-64</v>
      </c>
      <c r="E14" s="123" t="n">
        <f aca="false">ROUND(C14/B14*100,1)</f>
        <v>89.9</v>
      </c>
      <c r="G14" s="119"/>
      <c r="H14" s="124"/>
      <c r="K14" s="124"/>
      <c r="R14" s="125"/>
    </row>
    <row r="15" customFormat="false" ht="33" hidden="false" customHeight="true" outlineLevel="0" collapsed="false">
      <c r="A15" s="126" t="s">
        <v>91</v>
      </c>
      <c r="B15" s="127" t="n">
        <v>689</v>
      </c>
      <c r="C15" s="127" t="n">
        <v>613</v>
      </c>
      <c r="D15" s="128" t="n">
        <f aca="false">C15-B15</f>
        <v>-76</v>
      </c>
      <c r="E15" s="129" t="n">
        <f aca="false">ROUND(C15/B15*100,1)</f>
        <v>89</v>
      </c>
      <c r="G15" s="119"/>
      <c r="H15" s="124"/>
      <c r="K15" s="124"/>
      <c r="R15" s="125"/>
    </row>
    <row r="16" customFormat="false" ht="12.75" hidden="false" customHeight="false" outlineLevel="0" collapsed="false">
      <c r="A16" s="107"/>
      <c r="B16" s="107"/>
      <c r="C16" s="107"/>
      <c r="D16" s="107"/>
      <c r="R16" s="125"/>
    </row>
    <row r="17" customFormat="false" ht="12.75" hidden="false" customHeight="false" outlineLevel="0" collapsed="false">
      <c r="A17" s="107"/>
      <c r="B17" s="107"/>
      <c r="C17" s="107"/>
      <c r="D17" s="107"/>
      <c r="R17" s="125"/>
    </row>
    <row r="18" customFormat="false" ht="15.75" hidden="false" customHeight="false" outlineLevel="0" collapsed="false">
      <c r="C18" s="130"/>
      <c r="D18" s="130"/>
      <c r="E18" s="130"/>
      <c r="F18" s="130"/>
      <c r="R18" s="125"/>
    </row>
    <row r="19" customFormat="false" ht="12.75" hidden="false" customHeight="false" outlineLevel="0" collapsed="false">
      <c r="R19" s="125"/>
    </row>
    <row r="20" customFormat="false" ht="12.75" hidden="false" customHeight="false" outlineLevel="0" collapsed="false">
      <c r="R20" s="125"/>
    </row>
    <row r="21" customFormat="false" ht="12.75" hidden="false" customHeight="false" outlineLevel="0" collapsed="false">
      <c r="R21" s="125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0.42"/>
    <col collapsed="false" customWidth="true" hidden="false" outlineLevel="0" max="2" min="2" style="131" width="12.14"/>
    <col collapsed="false" customWidth="true" hidden="false" outlineLevel="0" max="3" min="3" style="132" width="12.85"/>
    <col collapsed="false" customWidth="true" hidden="false" outlineLevel="0" max="4" min="4" style="131" width="8.99"/>
    <col collapsed="false" customWidth="true" hidden="false" outlineLevel="0" max="5" min="5" style="131" width="15.13"/>
    <col collapsed="false" customWidth="false" hidden="false" outlineLevel="0" max="257" min="6" style="131" width="9.14"/>
  </cols>
  <sheetData>
    <row r="1" customFormat="false" ht="63.75" hidden="false" customHeight="true" outlineLevel="0" collapsed="false">
      <c r="A1" s="133" t="s">
        <v>92</v>
      </c>
      <c r="B1" s="133"/>
      <c r="C1" s="133"/>
      <c r="D1" s="133"/>
      <c r="E1" s="133"/>
    </row>
    <row r="2" customFormat="false" ht="13.5" hidden="false" customHeight="true" outlineLevel="0" collapsed="false">
      <c r="A2" s="134" t="s">
        <v>93</v>
      </c>
      <c r="B2" s="135" t="s">
        <v>94</v>
      </c>
      <c r="C2" s="135" t="s">
        <v>95</v>
      </c>
      <c r="D2" s="136" t="s">
        <v>96</v>
      </c>
      <c r="E2" s="136"/>
    </row>
    <row r="3" customFormat="false" ht="27" hidden="false" customHeight="true" outlineLevel="0" collapsed="false">
      <c r="A3" s="134"/>
      <c r="B3" s="135"/>
      <c r="C3" s="135"/>
      <c r="D3" s="136" t="s">
        <v>33</v>
      </c>
      <c r="E3" s="137" t="s">
        <v>97</v>
      </c>
    </row>
    <row r="4" customFormat="false" ht="23.25" hidden="false" customHeight="true" outlineLevel="0" collapsed="false">
      <c r="A4" s="138" t="s">
        <v>98</v>
      </c>
      <c r="B4" s="139" t="n">
        <v>78739</v>
      </c>
      <c r="C4" s="139" t="n">
        <v>83283</v>
      </c>
      <c r="D4" s="140" t="n">
        <f aca="false">ROUND(C4/B4*100,1)</f>
        <v>105.8</v>
      </c>
      <c r="E4" s="141" t="n">
        <f aca="false">C4-B4</f>
        <v>4544</v>
      </c>
    </row>
    <row r="5" customFormat="false" ht="21.75" hidden="false" customHeight="true" outlineLevel="0" collapsed="false">
      <c r="A5" s="142" t="s">
        <v>99</v>
      </c>
      <c r="B5" s="143" t="n">
        <v>34418</v>
      </c>
      <c r="C5" s="143" t="n">
        <v>33193</v>
      </c>
      <c r="D5" s="144" t="n">
        <f aca="false">ROUND(C5/B5*100,1)</f>
        <v>96.4</v>
      </c>
      <c r="E5" s="145" t="n">
        <f aca="false">C5-B5</f>
        <v>-1225</v>
      </c>
    </row>
    <row r="6" customFormat="false" ht="39.75" hidden="false" customHeight="true" outlineLevel="0" collapsed="false">
      <c r="A6" s="146" t="s">
        <v>100</v>
      </c>
      <c r="B6" s="147" t="n">
        <v>27172</v>
      </c>
      <c r="C6" s="147" t="n">
        <v>27394</v>
      </c>
      <c r="D6" s="148" t="n">
        <f aca="false">ROUND(C6/B6*100,1)</f>
        <v>100.8</v>
      </c>
      <c r="E6" s="148" t="n">
        <f aca="false">C6-B6</f>
        <v>222</v>
      </c>
      <c r="F6" s="149"/>
      <c r="G6" s="149"/>
    </row>
    <row r="7" customFormat="false" ht="28.5" hidden="false" customHeight="true" outlineLevel="0" collapsed="false">
      <c r="A7" s="150" t="s">
        <v>101</v>
      </c>
      <c r="B7" s="151" t="n">
        <v>15327</v>
      </c>
      <c r="C7" s="151" t="n">
        <v>16310</v>
      </c>
      <c r="D7" s="148" t="n">
        <f aca="false">ROUND(C7/B7*100,1)</f>
        <v>106.4</v>
      </c>
      <c r="E7" s="148" t="n">
        <f aca="false">C7-B7</f>
        <v>983</v>
      </c>
      <c r="F7" s="152"/>
      <c r="G7" s="153"/>
    </row>
    <row r="8" customFormat="false" ht="39.75" hidden="false" customHeight="true" outlineLevel="0" collapsed="false">
      <c r="A8" s="154" t="s">
        <v>102</v>
      </c>
      <c r="B8" s="155" t="n">
        <v>56.4</v>
      </c>
      <c r="C8" s="155" t="n">
        <v>59.5</v>
      </c>
      <c r="D8" s="156" t="s">
        <v>103</v>
      </c>
      <c r="E8" s="156"/>
      <c r="F8" s="152"/>
      <c r="G8" s="153"/>
      <c r="H8" s="157"/>
    </row>
    <row r="9" customFormat="false" ht="42" hidden="false" customHeight="true" outlineLevel="0" collapsed="false">
      <c r="A9" s="158" t="s">
        <v>104</v>
      </c>
      <c r="B9" s="139" t="n">
        <v>11018</v>
      </c>
      <c r="C9" s="139" t="n">
        <v>10440</v>
      </c>
      <c r="D9" s="140" t="n">
        <f aca="false">ROUND(C9/B9*100,1)</f>
        <v>94.8</v>
      </c>
      <c r="E9" s="141" t="n">
        <f aca="false">C9-B9</f>
        <v>-578</v>
      </c>
      <c r="H9" s="157"/>
    </row>
    <row r="10" customFormat="false" ht="43.5" hidden="false" customHeight="true" outlineLevel="0" collapsed="false">
      <c r="A10" s="159" t="s">
        <v>105</v>
      </c>
      <c r="B10" s="160" t="n">
        <v>25</v>
      </c>
      <c r="C10" s="160" t="n">
        <v>28</v>
      </c>
      <c r="D10" s="161" t="n">
        <f aca="false">ROUND(C10/B10*100,1)</f>
        <v>112</v>
      </c>
      <c r="E10" s="162" t="n">
        <f aca="false">C10-B10</f>
        <v>3</v>
      </c>
      <c r="H10" s="157"/>
    </row>
    <row r="11" customFormat="false" ht="43.5" hidden="false" customHeight="true" outlineLevel="0" collapsed="false">
      <c r="A11" s="163" t="s">
        <v>106</v>
      </c>
      <c r="B11" s="164" t="n">
        <v>270</v>
      </c>
      <c r="C11" s="164" t="n">
        <v>281</v>
      </c>
      <c r="D11" s="165" t="n">
        <f aca="false">ROUND(C11/B11*100,1)</f>
        <v>104.1</v>
      </c>
      <c r="E11" s="166" t="n">
        <f aca="false">C11-B11</f>
        <v>11</v>
      </c>
    </row>
    <row r="12" customFormat="false" ht="29.25" hidden="false" customHeight="true" outlineLevel="0" collapsed="false">
      <c r="A12" s="167" t="s">
        <v>107</v>
      </c>
      <c r="B12" s="168" t="n">
        <v>2664</v>
      </c>
      <c r="C12" s="168" t="n">
        <v>3124</v>
      </c>
      <c r="D12" s="169" t="n">
        <f aca="false">ROUND(C12/B12*100,1)</f>
        <v>117.3</v>
      </c>
      <c r="E12" s="170" t="n">
        <f aca="false">C12-B12</f>
        <v>460</v>
      </c>
    </row>
    <row r="13" customFormat="false" ht="24.75" hidden="false" customHeight="true" outlineLevel="0" collapsed="false">
      <c r="A13" s="171" t="s">
        <v>108</v>
      </c>
      <c r="B13" s="147" t="n">
        <v>1093</v>
      </c>
      <c r="C13" s="147" t="n">
        <v>1834</v>
      </c>
      <c r="D13" s="148" t="n">
        <f aca="false">ROUND(C13/B13*100,1)</f>
        <v>167.8</v>
      </c>
      <c r="E13" s="148" t="n">
        <f aca="false">C13-B13</f>
        <v>741</v>
      </c>
    </row>
    <row r="14" customFormat="false" ht="36.75" hidden="false" customHeight="true" outlineLevel="0" collapsed="false">
      <c r="A14" s="172" t="s">
        <v>109</v>
      </c>
      <c r="B14" s="168" t="n">
        <v>17</v>
      </c>
      <c r="C14" s="168" t="n">
        <v>30</v>
      </c>
      <c r="D14" s="169" t="n">
        <f aca="false">ROUND(C14/B14*100,1)</f>
        <v>176.5</v>
      </c>
      <c r="E14" s="173" t="n">
        <f aca="false">C14-B14</f>
        <v>13</v>
      </c>
    </row>
    <row r="15" customFormat="false" ht="47.25" hidden="false" customHeight="true" outlineLevel="0" collapsed="false">
      <c r="A15" s="174" t="s">
        <v>110</v>
      </c>
      <c r="B15" s="160" t="n">
        <v>6426</v>
      </c>
      <c r="C15" s="160" t="n">
        <v>6301</v>
      </c>
      <c r="D15" s="161" t="n">
        <f aca="false">ROUND(C15/B15*100,1)</f>
        <v>98.1</v>
      </c>
      <c r="E15" s="161" t="n">
        <f aca="false">C15-B15</f>
        <v>-125</v>
      </c>
      <c r="F15" s="132"/>
    </row>
    <row r="16" customFormat="false" ht="42.75" hidden="false" customHeight="true" outlineLevel="0" collapsed="false">
      <c r="A16" s="167" t="s">
        <v>111</v>
      </c>
      <c r="B16" s="168" t="n">
        <v>98971</v>
      </c>
      <c r="C16" s="168" t="n">
        <v>113860</v>
      </c>
      <c r="D16" s="165" t="n">
        <f aca="false">ROUND(C16/B16*100,1)</f>
        <v>115</v>
      </c>
      <c r="E16" s="175" t="n">
        <f aca="false">C16-B16</f>
        <v>14889</v>
      </c>
    </row>
    <row r="17" customFormat="false" ht="25.5" hidden="false" customHeight="true" outlineLevel="0" collapsed="false">
      <c r="A17" s="167" t="s">
        <v>112</v>
      </c>
      <c r="B17" s="168" t="n">
        <v>27970</v>
      </c>
      <c r="C17" s="168" t="n">
        <v>27999</v>
      </c>
      <c r="D17" s="176" t="n">
        <f aca="false">ROUND(C17/B17*100,1)</f>
        <v>100.1</v>
      </c>
      <c r="E17" s="170" t="n">
        <f aca="false">C17-B17</f>
        <v>29</v>
      </c>
    </row>
    <row r="18" customFormat="false" ht="44.25" hidden="false" customHeight="true" outlineLevel="0" collapsed="false">
      <c r="A18" s="177" t="s">
        <v>113</v>
      </c>
      <c r="B18" s="168" t="n">
        <v>5752</v>
      </c>
      <c r="C18" s="168" t="n">
        <v>5852</v>
      </c>
      <c r="D18" s="178" t="n">
        <f aca="false">ROUND(C18/B18*100,1)</f>
        <v>101.7</v>
      </c>
      <c r="E18" s="179" t="n">
        <f aca="false">C18-B18</f>
        <v>100</v>
      </c>
      <c r="F18" s="180"/>
    </row>
    <row r="19" customFormat="false" ht="28.5" hidden="false" customHeight="true" outlineLevel="0" collapsed="false">
      <c r="A19" s="174" t="s">
        <v>114</v>
      </c>
      <c r="B19" s="139" t="n">
        <v>31712</v>
      </c>
      <c r="C19" s="139" t="n">
        <v>33156</v>
      </c>
      <c r="D19" s="140" t="n">
        <f aca="false">ROUND(C19/B19*100,1)</f>
        <v>104.6</v>
      </c>
      <c r="E19" s="141" t="n">
        <f aca="false">C19-B19</f>
        <v>1444</v>
      </c>
      <c r="F19" s="180"/>
    </row>
    <row r="20" customFormat="false" ht="9" hidden="false" customHeight="true" outlineLevel="0" collapsed="false">
      <c r="A20" s="181" t="s">
        <v>115</v>
      </c>
      <c r="B20" s="181"/>
      <c r="C20" s="181"/>
      <c r="D20" s="181"/>
      <c r="E20" s="181"/>
    </row>
    <row r="21" customFormat="false" ht="12" hidden="false" customHeight="true" outlineLevel="0" collapsed="false">
      <c r="A21" s="181"/>
      <c r="B21" s="181"/>
      <c r="C21" s="181"/>
      <c r="D21" s="181"/>
      <c r="E21" s="181"/>
    </row>
    <row r="22" customFormat="false" ht="12.75" hidden="false" customHeight="true" outlineLevel="0" collapsed="false">
      <c r="A22" s="134" t="s">
        <v>93</v>
      </c>
      <c r="B22" s="134" t="s">
        <v>116</v>
      </c>
      <c r="C22" s="134" t="s">
        <v>117</v>
      </c>
      <c r="D22" s="136" t="s">
        <v>96</v>
      </c>
      <c r="E22" s="136"/>
    </row>
    <row r="23" customFormat="false" ht="33.75" hidden="false" customHeight="true" outlineLevel="0" collapsed="false">
      <c r="A23" s="134"/>
      <c r="B23" s="134"/>
      <c r="C23" s="134"/>
      <c r="D23" s="136" t="s">
        <v>33</v>
      </c>
      <c r="E23" s="182" t="s">
        <v>118</v>
      </c>
    </row>
    <row r="24" s="131" customFormat="true" ht="28.5" hidden="false" customHeight="true" outlineLevel="0" collapsed="false">
      <c r="A24" s="183" t="s">
        <v>98</v>
      </c>
      <c r="B24" s="184" t="n">
        <v>46231</v>
      </c>
      <c r="C24" s="184" t="n">
        <v>51376</v>
      </c>
      <c r="D24" s="148" t="n">
        <f aca="false">ROUND(C24/B24*100,1)</f>
        <v>111.1</v>
      </c>
      <c r="E24" s="185" t="n">
        <f aca="false">C24-B24</f>
        <v>5145</v>
      </c>
    </row>
    <row r="25" customFormat="false" ht="18.75" hidden="false" customHeight="true" outlineLevel="0" collapsed="false">
      <c r="A25" s="186" t="s">
        <v>119</v>
      </c>
      <c r="B25" s="147" t="n">
        <v>11817</v>
      </c>
      <c r="C25" s="147" t="n">
        <v>10692</v>
      </c>
      <c r="D25" s="148" t="n">
        <f aca="false">ROUND(C25/B25*100,1)</f>
        <v>90.5</v>
      </c>
      <c r="E25" s="185" t="n">
        <f aca="false">C25-B25</f>
        <v>-1125</v>
      </c>
    </row>
    <row r="26" customFormat="false" ht="24.75" hidden="false" customHeight="true" outlineLevel="0" collapsed="false">
      <c r="A26" s="146" t="s">
        <v>112</v>
      </c>
      <c r="B26" s="147" t="n">
        <v>9768</v>
      </c>
      <c r="C26" s="147" t="n">
        <v>8973</v>
      </c>
      <c r="D26" s="148" t="n">
        <f aca="false">ROUND(C26/B26*100,1)</f>
        <v>91.9</v>
      </c>
      <c r="E26" s="148" t="n">
        <f aca="false">C26-B26</f>
        <v>-795</v>
      </c>
    </row>
    <row r="27" customFormat="false" ht="33.75" hidden="false" customHeight="true" outlineLevel="0" collapsed="false">
      <c r="A27" s="146" t="s">
        <v>120</v>
      </c>
      <c r="B27" s="147" t="n">
        <v>2757</v>
      </c>
      <c r="C27" s="147" t="n">
        <v>3739</v>
      </c>
      <c r="D27" s="148" t="n">
        <f aca="false">ROUND(C27/B27*100,1)</f>
        <v>135.6</v>
      </c>
      <c r="E27" s="187" t="n">
        <v>982</v>
      </c>
      <c r="F27" s="180"/>
      <c r="H27" s="180"/>
    </row>
    <row r="28" customFormat="false" ht="22.5" hidden="false" customHeight="true" outlineLevel="0" collapsed="false">
      <c r="A28" s="188" t="s">
        <v>121</v>
      </c>
      <c r="B28" s="189" t="n">
        <v>1201</v>
      </c>
      <c r="C28" s="189" t="n">
        <v>1221</v>
      </c>
      <c r="D28" s="148" t="n">
        <f aca="false">ROUND(C28/B28*100,1)</f>
        <v>101.7</v>
      </c>
      <c r="E28" s="190" t="n">
        <f aca="false">C28-B28</f>
        <v>20</v>
      </c>
      <c r="H28" s="180"/>
      <c r="J28" s="191"/>
    </row>
    <row r="29" customFormat="false" ht="21" hidden="false" customHeight="true" outlineLevel="0" collapsed="false">
      <c r="A29" s="192" t="s">
        <v>122</v>
      </c>
      <c r="B29" s="189" t="n">
        <v>4926</v>
      </c>
      <c r="C29" s="189" t="n">
        <v>5950</v>
      </c>
      <c r="D29" s="190" t="n">
        <f aca="false">ROUND(C29/B29*100,1)</f>
        <v>120.8</v>
      </c>
      <c r="E29" s="193" t="n">
        <v>1024</v>
      </c>
      <c r="H29" s="180"/>
      <c r="J29" s="191"/>
    </row>
    <row r="30" customFormat="false" ht="33" hidden="false" customHeight="true" outlineLevel="0" collapsed="false">
      <c r="A30" s="194"/>
      <c r="B30" s="194"/>
      <c r="C30" s="194"/>
      <c r="D30" s="194"/>
      <c r="E30" s="194"/>
    </row>
  </sheetData>
  <mergeCells count="12">
    <mergeCell ref="A1:E1"/>
    <mergeCell ref="A2:A3"/>
    <mergeCell ref="B2:B3"/>
    <mergeCell ref="C2:C3"/>
    <mergeCell ref="D2:E2"/>
    <mergeCell ref="D8:E8"/>
    <mergeCell ref="A20:E21"/>
    <mergeCell ref="A22:A23"/>
    <mergeCell ref="B22:B23"/>
    <mergeCell ref="C22:C23"/>
    <mergeCell ref="D22:E22"/>
    <mergeCell ref="A30:E30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H141"/>
  <sheetViews>
    <sheetView showFormulas="false" showGridLines="true" showRowColHeaders="true" showZeros="true" rightToLeft="false" tabSelected="false" showOutlineSymbols="true" defaultGridColor="true" view="normal" topLeftCell="AU1" colorId="64" zoomScale="75" zoomScaleNormal="75" zoomScalePageLayoutView="75" workbookViewId="0">
      <selection pane="topLeft" activeCell="BI9" activeCellId="0" sqref="BI9:B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9.28"/>
    <col collapsed="false" customWidth="true" hidden="false" outlineLevel="0" max="2" min="2" style="195" width="8.7"/>
    <col collapsed="false" customWidth="true" hidden="false" outlineLevel="0" max="3" min="3" style="195" width="8.28"/>
    <col collapsed="false" customWidth="true" hidden="false" outlineLevel="0" max="4" min="4" style="195" width="8.85"/>
    <col collapsed="false" customWidth="true" hidden="false" outlineLevel="0" max="5" min="5" style="195" width="7.7"/>
    <col collapsed="false" customWidth="true" hidden="false" outlineLevel="0" max="6" min="6" style="195" width="8.99"/>
    <col collapsed="false" customWidth="true" hidden="false" outlineLevel="0" max="7" min="7" style="195" width="8.85"/>
    <col collapsed="false" customWidth="true" hidden="false" outlineLevel="0" max="8" min="8" style="195" width="8.56"/>
    <col collapsed="false" customWidth="true" hidden="false" outlineLevel="0" max="10" min="9" style="195" width="9.28"/>
    <col collapsed="false" customWidth="true" hidden="false" outlineLevel="0" max="11" min="11" style="195" width="8.7"/>
    <col collapsed="false" customWidth="true" hidden="false" outlineLevel="0" max="12" min="12" style="195" width="7.56"/>
    <col collapsed="false" customWidth="true" hidden="false" outlineLevel="0" max="13" min="13" style="195" width="8.7"/>
    <col collapsed="false" customWidth="true" hidden="false" outlineLevel="0" max="14" min="14" style="195" width="8.14"/>
    <col collapsed="false" customWidth="true" hidden="false" outlineLevel="0" max="15" min="15" style="195" width="8.85"/>
    <col collapsed="false" customWidth="true" hidden="false" outlineLevel="0" max="16" min="16" style="195" width="7.42"/>
    <col collapsed="false" customWidth="true" hidden="false" outlineLevel="0" max="17" min="17" style="195" width="8.7"/>
    <col collapsed="false" customWidth="true" hidden="false" outlineLevel="0" max="18" min="18" style="195" width="7.42"/>
    <col collapsed="false" customWidth="true" hidden="false" outlineLevel="0" max="19" min="19" style="195" width="7.99"/>
    <col collapsed="false" customWidth="true" hidden="false" outlineLevel="0" max="20" min="20" style="195" width="8.14"/>
    <col collapsed="false" customWidth="true" hidden="false" outlineLevel="0" max="21" min="21" style="195" width="6.85"/>
    <col collapsed="false" customWidth="true" hidden="false" outlineLevel="0" max="22" min="22" style="195" width="8.56"/>
    <col collapsed="false" customWidth="true" hidden="false" outlineLevel="0" max="24" min="23" style="195" width="7.85"/>
    <col collapsed="false" customWidth="true" hidden="false" outlineLevel="0" max="26" min="25" style="195" width="8.28"/>
    <col collapsed="false" customWidth="true" hidden="false" outlineLevel="0" max="27" min="27" style="195" width="7.56"/>
    <col collapsed="false" customWidth="true" hidden="false" outlineLevel="0" max="28" min="28" style="195" width="7.28"/>
    <col collapsed="false" customWidth="true" hidden="true" outlineLevel="0" max="32" min="29" style="195" width="6.7"/>
    <col collapsed="false" customWidth="true" hidden="false" outlineLevel="0" max="33" min="33" style="195" width="8.56"/>
    <col collapsed="false" customWidth="true" hidden="false" outlineLevel="0" max="34" min="34" style="195" width="8.85"/>
    <col collapsed="false" customWidth="true" hidden="false" outlineLevel="0" max="35" min="35" style="195" width="6.41"/>
    <col collapsed="false" customWidth="true" hidden="false" outlineLevel="0" max="36" min="36" style="195" width="8.41"/>
    <col collapsed="false" customWidth="true" hidden="false" outlineLevel="0" max="37" min="37" style="195" width="8.28"/>
    <col collapsed="false" customWidth="true" hidden="false" outlineLevel="0" max="38" min="38" style="195" width="8.41"/>
    <col collapsed="false" customWidth="true" hidden="false" outlineLevel="0" max="39" min="39" style="195" width="6.7"/>
    <col collapsed="false" customWidth="true" hidden="false" outlineLevel="0" max="40" min="40" style="195" width="8.28"/>
    <col collapsed="false" customWidth="true" hidden="false" outlineLevel="0" max="41" min="41" style="195" width="8.41"/>
    <col collapsed="false" customWidth="true" hidden="false" outlineLevel="0" max="43" min="42" style="195" width="7.85"/>
    <col collapsed="false" customWidth="true" hidden="false" outlineLevel="0" max="44" min="44" style="195" width="7.14"/>
    <col collapsed="false" customWidth="true" hidden="false" outlineLevel="0" max="45" min="45" style="195" width="8.56"/>
    <col collapsed="false" customWidth="true" hidden="false" outlineLevel="0" max="46" min="46" style="195" width="9.41"/>
    <col collapsed="false" customWidth="true" hidden="false" outlineLevel="0" max="48" min="47" style="195" width="7.28"/>
    <col collapsed="false" customWidth="true" hidden="true" outlineLevel="0" max="52" min="49" style="195" width="7.42"/>
    <col collapsed="false" customWidth="true" hidden="false" outlineLevel="0" max="53" min="53" style="195" width="9.99"/>
    <col collapsed="false" customWidth="true" hidden="false" outlineLevel="0" max="54" min="54" style="195" width="10.71"/>
    <col collapsed="false" customWidth="true" hidden="false" outlineLevel="0" max="55" min="55" style="195" width="7.42"/>
    <col collapsed="false" customWidth="true" hidden="false" outlineLevel="0" max="56" min="56" style="195" width="7.7"/>
    <col collapsed="false" customWidth="true" hidden="false" outlineLevel="0" max="57" min="57" style="195" width="9.7"/>
    <col collapsed="false" customWidth="true" hidden="false" outlineLevel="0" max="58" min="58" style="195" width="8.7"/>
    <col collapsed="false" customWidth="true" hidden="false" outlineLevel="0" max="59" min="59" style="195" width="6.7"/>
    <col collapsed="false" customWidth="true" hidden="false" outlineLevel="0" max="64" min="60" style="195" width="8.14"/>
    <col collapsed="false" customWidth="true" hidden="false" outlineLevel="0" max="65" min="65" style="195" width="7.42"/>
    <col collapsed="false" customWidth="true" hidden="false" outlineLevel="0" max="66" min="66" style="195" width="7.99"/>
    <col collapsed="false" customWidth="true" hidden="false" outlineLevel="0" max="67" min="67" style="195" width="5.99"/>
    <col collapsed="false" customWidth="true" hidden="false" outlineLevel="0" max="68" min="68" style="195" width="7.14"/>
    <col collapsed="false" customWidth="true" hidden="false" outlineLevel="0" max="69" min="69" style="195" width="7.7"/>
    <col collapsed="false" customWidth="true" hidden="false" outlineLevel="0" max="70" min="70" style="195" width="8.56"/>
    <col collapsed="false" customWidth="true" hidden="false" outlineLevel="0" max="71" min="71" style="195" width="6.41"/>
    <col collapsed="false" customWidth="true" hidden="false" outlineLevel="0" max="72" min="72" style="195" width="7.28"/>
    <col collapsed="false" customWidth="true" hidden="false" outlineLevel="0" max="73" min="73" style="195" width="6.99"/>
    <col collapsed="false" customWidth="true" hidden="false" outlineLevel="0" max="74" min="74" style="195" width="7.99"/>
    <col collapsed="false" customWidth="true" hidden="false" outlineLevel="0" max="75" min="75" style="195" width="6.85"/>
    <col collapsed="false" customWidth="true" hidden="false" outlineLevel="0" max="76" min="76" style="195" width="7.56"/>
    <col collapsed="false" customWidth="true" hidden="false" outlineLevel="0" max="77" min="77" style="195" width="7.7"/>
    <col collapsed="false" customWidth="false" hidden="false" outlineLevel="0" max="78" min="78" style="195" width="9.14"/>
    <col collapsed="false" customWidth="true" hidden="false" outlineLevel="0" max="79" min="79" style="195" width="7.85"/>
    <col collapsed="false" customWidth="true" hidden="false" outlineLevel="0" max="80" min="80" style="195" width="7.28"/>
    <col collapsed="false" customWidth="true" hidden="false" outlineLevel="0" max="81" min="81" style="195" width="7.56"/>
    <col collapsed="false" customWidth="true" hidden="false" outlineLevel="0" max="82" min="82" style="195" width="7.28"/>
    <col collapsed="false" customWidth="true" hidden="false" outlineLevel="0" max="83" min="83" style="195" width="7.99"/>
    <col collapsed="false" customWidth="false" hidden="false" outlineLevel="0" max="257" min="84" style="195" width="9.14"/>
  </cols>
  <sheetData>
    <row r="1" customFormat="false" ht="24.75" hidden="false" customHeight="true" outlineLevel="0" collapsed="false">
      <c r="A1" s="196"/>
      <c r="B1" s="196"/>
      <c r="C1" s="196"/>
      <c r="D1" s="196"/>
      <c r="E1" s="196"/>
      <c r="F1" s="197" t="s">
        <v>123</v>
      </c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M1" s="200"/>
      <c r="BO1" s="200"/>
      <c r="BP1" s="200"/>
      <c r="BR1" s="201"/>
      <c r="BW1" s="201"/>
      <c r="BX1" s="201"/>
      <c r="CB1" s="201"/>
    </row>
    <row r="2" customFormat="false" ht="39.75" hidden="false" customHeight="true" outlineLevel="0" collapsed="false">
      <c r="A2" s="202"/>
      <c r="B2" s="202"/>
      <c r="C2" s="202"/>
      <c r="D2" s="202"/>
      <c r="E2" s="202"/>
      <c r="F2" s="203" t="s">
        <v>124</v>
      </c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5"/>
      <c r="AX2" s="205"/>
      <c r="AY2" s="205"/>
      <c r="AZ2" s="205"/>
      <c r="BA2" s="205"/>
      <c r="BB2" s="205"/>
      <c r="BD2" s="201" t="s">
        <v>125</v>
      </c>
      <c r="BE2" s="205"/>
      <c r="BF2" s="205"/>
      <c r="BG2" s="205"/>
      <c r="BH2" s="205"/>
      <c r="BI2" s="205"/>
      <c r="BJ2" s="205"/>
      <c r="BK2" s="205"/>
      <c r="BL2" s="205"/>
      <c r="BM2" s="206"/>
      <c r="BN2" s="206"/>
      <c r="BO2" s="206"/>
      <c r="BP2" s="206"/>
      <c r="BQ2" s="206"/>
      <c r="BU2" s="201"/>
      <c r="CE2" s="201" t="s">
        <v>125</v>
      </c>
    </row>
    <row r="3" customFormat="false" ht="15" hidden="false" customHeight="true" outlineLevel="0" collapsed="false">
      <c r="A3" s="207"/>
      <c r="B3" s="208" t="s">
        <v>126</v>
      </c>
      <c r="C3" s="208"/>
      <c r="D3" s="208"/>
      <c r="E3" s="208"/>
      <c r="F3" s="209" t="s">
        <v>127</v>
      </c>
      <c r="G3" s="209"/>
      <c r="H3" s="209"/>
      <c r="I3" s="209"/>
      <c r="J3" s="210" t="s">
        <v>128</v>
      </c>
      <c r="K3" s="210"/>
      <c r="L3" s="210"/>
      <c r="M3" s="210"/>
      <c r="N3" s="211" t="s">
        <v>129</v>
      </c>
      <c r="O3" s="211"/>
      <c r="P3" s="211"/>
      <c r="Q3" s="211"/>
      <c r="R3" s="211" t="s">
        <v>130</v>
      </c>
      <c r="S3" s="211"/>
      <c r="T3" s="211"/>
      <c r="U3" s="211"/>
      <c r="V3" s="209" t="s">
        <v>131</v>
      </c>
      <c r="W3" s="209"/>
      <c r="X3" s="209"/>
      <c r="Y3" s="209" t="s">
        <v>132</v>
      </c>
      <c r="Z3" s="209"/>
      <c r="AA3" s="209"/>
      <c r="AB3" s="209"/>
      <c r="AC3" s="209" t="s">
        <v>133</v>
      </c>
      <c r="AD3" s="209"/>
      <c r="AE3" s="209"/>
      <c r="AF3" s="209"/>
      <c r="AG3" s="209" t="s">
        <v>134</v>
      </c>
      <c r="AH3" s="209"/>
      <c r="AI3" s="209"/>
      <c r="AJ3" s="209"/>
      <c r="AK3" s="209" t="s">
        <v>135</v>
      </c>
      <c r="AL3" s="209"/>
      <c r="AM3" s="209"/>
      <c r="AN3" s="209"/>
      <c r="AO3" s="209"/>
      <c r="AP3" s="209"/>
      <c r="AQ3" s="209"/>
      <c r="AR3" s="209"/>
      <c r="AS3" s="209" t="s">
        <v>136</v>
      </c>
      <c r="AT3" s="209"/>
      <c r="AU3" s="209"/>
      <c r="AV3" s="209"/>
      <c r="AW3" s="212"/>
      <c r="AX3" s="213"/>
      <c r="AY3" s="213"/>
      <c r="AZ3" s="213"/>
      <c r="BA3" s="214" t="s">
        <v>137</v>
      </c>
      <c r="BB3" s="214"/>
      <c r="BC3" s="214"/>
      <c r="BD3" s="214"/>
      <c r="BE3" s="211" t="s">
        <v>138</v>
      </c>
      <c r="BF3" s="211"/>
      <c r="BG3" s="211"/>
      <c r="BH3" s="211"/>
      <c r="BI3" s="209" t="s">
        <v>139</v>
      </c>
      <c r="BJ3" s="209"/>
      <c r="BK3" s="209"/>
      <c r="BL3" s="209"/>
      <c r="BM3" s="209" t="s">
        <v>140</v>
      </c>
      <c r="BN3" s="209"/>
      <c r="BO3" s="209"/>
      <c r="BP3" s="209"/>
      <c r="BQ3" s="210" t="s">
        <v>141</v>
      </c>
      <c r="BR3" s="210"/>
      <c r="BS3" s="210"/>
      <c r="BT3" s="210"/>
      <c r="BU3" s="209" t="s">
        <v>142</v>
      </c>
      <c r="BV3" s="209"/>
      <c r="BW3" s="209"/>
      <c r="BX3" s="209" t="s">
        <v>143</v>
      </c>
      <c r="BY3" s="209"/>
      <c r="BZ3" s="209"/>
      <c r="CA3" s="209"/>
      <c r="CB3" s="209" t="s">
        <v>122</v>
      </c>
      <c r="CC3" s="209"/>
      <c r="CD3" s="209"/>
      <c r="CE3" s="209"/>
    </row>
    <row r="4" customFormat="false" ht="38.25" hidden="false" customHeight="true" outlineLevel="0" collapsed="false">
      <c r="A4" s="207"/>
      <c r="B4" s="208"/>
      <c r="C4" s="208"/>
      <c r="D4" s="208"/>
      <c r="E4" s="208"/>
      <c r="F4" s="209"/>
      <c r="G4" s="209"/>
      <c r="H4" s="209"/>
      <c r="I4" s="209"/>
      <c r="J4" s="209" t="s">
        <v>144</v>
      </c>
      <c r="K4" s="209"/>
      <c r="L4" s="209"/>
      <c r="M4" s="209"/>
      <c r="N4" s="211"/>
      <c r="O4" s="211"/>
      <c r="P4" s="211"/>
      <c r="Q4" s="211"/>
      <c r="R4" s="211"/>
      <c r="S4" s="211"/>
      <c r="T4" s="211"/>
      <c r="U4" s="211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15" t="s">
        <v>145</v>
      </c>
      <c r="AL4" s="215"/>
      <c r="AM4" s="215"/>
      <c r="AN4" s="215"/>
      <c r="AO4" s="209" t="s">
        <v>146</v>
      </c>
      <c r="AP4" s="209"/>
      <c r="AQ4" s="209"/>
      <c r="AR4" s="209"/>
      <c r="AS4" s="209"/>
      <c r="AT4" s="209"/>
      <c r="AU4" s="209"/>
      <c r="AV4" s="209"/>
      <c r="AW4" s="216"/>
      <c r="AX4" s="217"/>
      <c r="AY4" s="218" t="s">
        <v>147</v>
      </c>
      <c r="AZ4" s="218"/>
      <c r="BA4" s="214"/>
      <c r="BB4" s="214"/>
      <c r="BC4" s="214"/>
      <c r="BD4" s="214"/>
      <c r="BE4" s="211"/>
      <c r="BF4" s="211"/>
      <c r="BG4" s="211"/>
      <c r="BH4" s="211"/>
      <c r="BI4" s="209"/>
      <c r="BJ4" s="209"/>
      <c r="BK4" s="209"/>
      <c r="BL4" s="209"/>
      <c r="BM4" s="209"/>
      <c r="BN4" s="209"/>
      <c r="BO4" s="209"/>
      <c r="BP4" s="209"/>
      <c r="BQ4" s="209" t="s">
        <v>148</v>
      </c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</row>
    <row r="5" customFormat="false" ht="15" hidden="false" customHeight="true" outlineLevel="0" collapsed="false">
      <c r="A5" s="207"/>
      <c r="B5" s="208"/>
      <c r="C5" s="208"/>
      <c r="D5" s="208"/>
      <c r="E5" s="208"/>
      <c r="F5" s="209"/>
      <c r="G5" s="209"/>
      <c r="H5" s="209"/>
      <c r="I5" s="209"/>
      <c r="J5" s="209"/>
      <c r="K5" s="209"/>
      <c r="L5" s="209"/>
      <c r="M5" s="209"/>
      <c r="N5" s="211"/>
      <c r="O5" s="211"/>
      <c r="P5" s="211"/>
      <c r="Q5" s="211"/>
      <c r="R5" s="211"/>
      <c r="S5" s="211"/>
      <c r="T5" s="211"/>
      <c r="U5" s="211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15"/>
      <c r="AL5" s="215"/>
      <c r="AM5" s="215"/>
      <c r="AN5" s="215"/>
      <c r="AO5" s="209"/>
      <c r="AP5" s="209"/>
      <c r="AQ5" s="209"/>
      <c r="AR5" s="209"/>
      <c r="AS5" s="209"/>
      <c r="AT5" s="209"/>
      <c r="AU5" s="209"/>
      <c r="AV5" s="209"/>
      <c r="AW5" s="219"/>
      <c r="AX5" s="220"/>
      <c r="AY5" s="218"/>
      <c r="AZ5" s="218"/>
      <c r="BA5" s="214"/>
      <c r="BB5" s="214"/>
      <c r="BC5" s="214"/>
      <c r="BD5" s="214"/>
      <c r="BE5" s="211"/>
      <c r="BF5" s="211"/>
      <c r="BG5" s="211"/>
      <c r="BH5" s="211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</row>
    <row r="6" customFormat="false" ht="35.25" hidden="false" customHeight="true" outlineLevel="0" collapsed="false">
      <c r="A6" s="207"/>
      <c r="B6" s="221" t="n">
        <v>2018</v>
      </c>
      <c r="C6" s="221" t="n">
        <v>2019</v>
      </c>
      <c r="D6" s="222" t="s">
        <v>149</v>
      </c>
      <c r="E6" s="222"/>
      <c r="F6" s="221" t="n">
        <v>2018</v>
      </c>
      <c r="G6" s="221" t="n">
        <v>2019</v>
      </c>
      <c r="H6" s="222" t="s">
        <v>149</v>
      </c>
      <c r="I6" s="222"/>
      <c r="J6" s="221" t="n">
        <v>2018</v>
      </c>
      <c r="K6" s="221" t="n">
        <v>2019</v>
      </c>
      <c r="L6" s="222" t="s">
        <v>149</v>
      </c>
      <c r="M6" s="222"/>
      <c r="N6" s="223" t="n">
        <v>2018</v>
      </c>
      <c r="O6" s="223" t="n">
        <v>2019</v>
      </c>
      <c r="P6" s="224" t="s">
        <v>149</v>
      </c>
      <c r="Q6" s="224"/>
      <c r="R6" s="223" t="n">
        <v>2018</v>
      </c>
      <c r="S6" s="223" t="n">
        <v>2019</v>
      </c>
      <c r="T6" s="224" t="s">
        <v>149</v>
      </c>
      <c r="U6" s="224"/>
      <c r="V6" s="221" t="n">
        <v>2018</v>
      </c>
      <c r="W6" s="221" t="n">
        <v>2019</v>
      </c>
      <c r="X6" s="225" t="s">
        <v>150</v>
      </c>
      <c r="Y6" s="221" t="n">
        <v>2018</v>
      </c>
      <c r="Z6" s="221" t="n">
        <v>2019</v>
      </c>
      <c r="AA6" s="226" t="s">
        <v>149</v>
      </c>
      <c r="AB6" s="226"/>
      <c r="AC6" s="226" t="n">
        <v>2014</v>
      </c>
      <c r="AD6" s="226" t="n">
        <v>2015</v>
      </c>
      <c r="AE6" s="226" t="s">
        <v>149</v>
      </c>
      <c r="AF6" s="226"/>
      <c r="AG6" s="221" t="n">
        <v>2018</v>
      </c>
      <c r="AH6" s="221" t="n">
        <v>2019</v>
      </c>
      <c r="AI6" s="222" t="s">
        <v>149</v>
      </c>
      <c r="AJ6" s="222"/>
      <c r="AK6" s="221" t="n">
        <v>2018</v>
      </c>
      <c r="AL6" s="221" t="n">
        <v>2019</v>
      </c>
      <c r="AM6" s="222" t="s">
        <v>149</v>
      </c>
      <c r="AN6" s="222"/>
      <c r="AO6" s="221" t="n">
        <v>2018</v>
      </c>
      <c r="AP6" s="221" t="n">
        <v>2019</v>
      </c>
      <c r="AQ6" s="222" t="s">
        <v>149</v>
      </c>
      <c r="AR6" s="222"/>
      <c r="AS6" s="221" t="n">
        <v>2018</v>
      </c>
      <c r="AT6" s="221" t="n">
        <v>2019</v>
      </c>
      <c r="AU6" s="222" t="s">
        <v>149</v>
      </c>
      <c r="AV6" s="222"/>
      <c r="AW6" s="227"/>
      <c r="AX6" s="228"/>
      <c r="AY6" s="228"/>
      <c r="AZ6" s="228"/>
      <c r="BA6" s="223" t="n">
        <v>2018</v>
      </c>
      <c r="BB6" s="223" t="n">
        <v>2019</v>
      </c>
      <c r="BC6" s="224" t="s">
        <v>149</v>
      </c>
      <c r="BD6" s="224"/>
      <c r="BE6" s="224" t="s">
        <v>151</v>
      </c>
      <c r="BF6" s="224"/>
      <c r="BG6" s="224" t="s">
        <v>149</v>
      </c>
      <c r="BH6" s="224"/>
      <c r="BI6" s="226" t="n">
        <v>2018</v>
      </c>
      <c r="BJ6" s="226" t="n">
        <v>2019</v>
      </c>
      <c r="BK6" s="222" t="s">
        <v>149</v>
      </c>
      <c r="BL6" s="222"/>
      <c r="BM6" s="221" t="n">
        <v>2018</v>
      </c>
      <c r="BN6" s="221" t="n">
        <v>2019</v>
      </c>
      <c r="BO6" s="222" t="s">
        <v>149</v>
      </c>
      <c r="BP6" s="222"/>
      <c r="BQ6" s="221" t="n">
        <v>2018</v>
      </c>
      <c r="BR6" s="221" t="n">
        <v>2019</v>
      </c>
      <c r="BS6" s="222" t="s">
        <v>149</v>
      </c>
      <c r="BT6" s="222"/>
      <c r="BU6" s="221" t="n">
        <v>2018</v>
      </c>
      <c r="BV6" s="221" t="n">
        <v>2019</v>
      </c>
      <c r="BW6" s="229" t="s">
        <v>152</v>
      </c>
      <c r="BX6" s="221" t="n">
        <v>2018</v>
      </c>
      <c r="BY6" s="221" t="n">
        <v>2019</v>
      </c>
      <c r="BZ6" s="222" t="s">
        <v>149</v>
      </c>
      <c r="CA6" s="222"/>
      <c r="CB6" s="221" t="n">
        <v>2018</v>
      </c>
      <c r="CC6" s="221" t="n">
        <v>2019</v>
      </c>
      <c r="CD6" s="230" t="s">
        <v>149</v>
      </c>
      <c r="CE6" s="230"/>
    </row>
    <row r="7" s="236" customFormat="true" ht="18.75" hidden="false" customHeight="true" outlineLevel="0" collapsed="false">
      <c r="A7" s="207"/>
      <c r="B7" s="221"/>
      <c r="C7" s="221"/>
      <c r="D7" s="222" t="s">
        <v>33</v>
      </c>
      <c r="E7" s="222" t="s">
        <v>152</v>
      </c>
      <c r="F7" s="221"/>
      <c r="G7" s="221"/>
      <c r="H7" s="222" t="s">
        <v>33</v>
      </c>
      <c r="I7" s="222" t="s">
        <v>152</v>
      </c>
      <c r="J7" s="221"/>
      <c r="K7" s="221"/>
      <c r="L7" s="222" t="s">
        <v>33</v>
      </c>
      <c r="M7" s="222" t="s">
        <v>152</v>
      </c>
      <c r="N7" s="223"/>
      <c r="O7" s="223"/>
      <c r="P7" s="224" t="s">
        <v>33</v>
      </c>
      <c r="Q7" s="224" t="s">
        <v>152</v>
      </c>
      <c r="R7" s="223"/>
      <c r="S7" s="223"/>
      <c r="T7" s="224" t="s">
        <v>33</v>
      </c>
      <c r="U7" s="224" t="s">
        <v>152</v>
      </c>
      <c r="V7" s="221"/>
      <c r="W7" s="221"/>
      <c r="X7" s="225"/>
      <c r="Y7" s="221"/>
      <c r="Z7" s="221"/>
      <c r="AA7" s="226" t="s">
        <v>33</v>
      </c>
      <c r="AB7" s="226" t="s">
        <v>152</v>
      </c>
      <c r="AC7" s="226"/>
      <c r="AD7" s="226"/>
      <c r="AE7" s="226" t="s">
        <v>33</v>
      </c>
      <c r="AF7" s="226" t="s">
        <v>152</v>
      </c>
      <c r="AG7" s="221"/>
      <c r="AH7" s="221"/>
      <c r="AI7" s="222" t="s">
        <v>33</v>
      </c>
      <c r="AJ7" s="222" t="s">
        <v>152</v>
      </c>
      <c r="AK7" s="221"/>
      <c r="AL7" s="221"/>
      <c r="AM7" s="222" t="s">
        <v>33</v>
      </c>
      <c r="AN7" s="222" t="s">
        <v>152</v>
      </c>
      <c r="AO7" s="221"/>
      <c r="AP7" s="221"/>
      <c r="AQ7" s="222" t="s">
        <v>33</v>
      </c>
      <c r="AR7" s="222" t="s">
        <v>152</v>
      </c>
      <c r="AS7" s="221"/>
      <c r="AT7" s="221"/>
      <c r="AU7" s="222" t="s">
        <v>33</v>
      </c>
      <c r="AV7" s="222" t="s">
        <v>152</v>
      </c>
      <c r="AW7" s="231" t="n">
        <v>2016</v>
      </c>
      <c r="AX7" s="232" t="n">
        <v>2017</v>
      </c>
      <c r="AY7" s="233" t="n">
        <v>2016</v>
      </c>
      <c r="AZ7" s="234" t="n">
        <v>2017</v>
      </c>
      <c r="BA7" s="223"/>
      <c r="BB7" s="223"/>
      <c r="BC7" s="224" t="s">
        <v>33</v>
      </c>
      <c r="BD7" s="224" t="s">
        <v>152</v>
      </c>
      <c r="BE7" s="235" t="n">
        <v>2018</v>
      </c>
      <c r="BF7" s="223" t="n">
        <v>2019</v>
      </c>
      <c r="BG7" s="224" t="s">
        <v>33</v>
      </c>
      <c r="BH7" s="224" t="s">
        <v>152</v>
      </c>
      <c r="BI7" s="226"/>
      <c r="BJ7" s="226"/>
      <c r="BK7" s="222" t="s">
        <v>33</v>
      </c>
      <c r="BL7" s="222" t="s">
        <v>152</v>
      </c>
      <c r="BM7" s="221"/>
      <c r="BN7" s="221"/>
      <c r="BO7" s="222" t="s">
        <v>33</v>
      </c>
      <c r="BP7" s="222" t="s">
        <v>152</v>
      </c>
      <c r="BQ7" s="221"/>
      <c r="BR7" s="221"/>
      <c r="BS7" s="222" t="s">
        <v>33</v>
      </c>
      <c r="BT7" s="222" t="s">
        <v>152</v>
      </c>
      <c r="BU7" s="221"/>
      <c r="BV7" s="221"/>
      <c r="BW7" s="229"/>
      <c r="BX7" s="221"/>
      <c r="BY7" s="221"/>
      <c r="BZ7" s="222" t="s">
        <v>33</v>
      </c>
      <c r="CA7" s="222" t="s">
        <v>152</v>
      </c>
      <c r="CB7" s="221"/>
      <c r="CC7" s="221"/>
      <c r="CD7" s="221" t="s">
        <v>33</v>
      </c>
      <c r="CE7" s="221" t="s">
        <v>152</v>
      </c>
    </row>
    <row r="8" customFormat="false" ht="12.75" hidden="false" customHeight="true" outlineLevel="0" collapsed="false">
      <c r="A8" s="207" t="s">
        <v>35</v>
      </c>
      <c r="B8" s="237" t="n">
        <v>1</v>
      </c>
      <c r="C8" s="237" t="n">
        <v>2</v>
      </c>
      <c r="D8" s="237" t="n">
        <v>3</v>
      </c>
      <c r="E8" s="237" t="n">
        <v>4</v>
      </c>
      <c r="F8" s="237" t="n">
        <v>5</v>
      </c>
      <c r="G8" s="237" t="n">
        <v>6</v>
      </c>
      <c r="H8" s="237" t="n">
        <v>7</v>
      </c>
      <c r="I8" s="237" t="n">
        <v>8</v>
      </c>
      <c r="J8" s="237" t="n">
        <v>9</v>
      </c>
      <c r="K8" s="237" t="n">
        <v>10</v>
      </c>
      <c r="L8" s="237" t="n">
        <v>11</v>
      </c>
      <c r="M8" s="237" t="n">
        <v>12</v>
      </c>
      <c r="N8" s="237" t="n">
        <v>13</v>
      </c>
      <c r="O8" s="237" t="n">
        <v>14</v>
      </c>
      <c r="P8" s="237" t="n">
        <v>15</v>
      </c>
      <c r="Q8" s="237" t="n">
        <v>16</v>
      </c>
      <c r="R8" s="237" t="n">
        <v>17</v>
      </c>
      <c r="S8" s="237" t="n">
        <v>18</v>
      </c>
      <c r="T8" s="237" t="n">
        <v>19</v>
      </c>
      <c r="U8" s="237" t="n">
        <v>20</v>
      </c>
      <c r="V8" s="237" t="n">
        <v>21</v>
      </c>
      <c r="W8" s="237" t="n">
        <v>22</v>
      </c>
      <c r="X8" s="237" t="n">
        <v>23</v>
      </c>
      <c r="Y8" s="237" t="n">
        <v>24</v>
      </c>
      <c r="Z8" s="237" t="n">
        <v>25</v>
      </c>
      <c r="AA8" s="237" t="n">
        <v>26</v>
      </c>
      <c r="AB8" s="237" t="n">
        <v>27</v>
      </c>
      <c r="AC8" s="237" t="n">
        <v>28</v>
      </c>
      <c r="AD8" s="237" t="n">
        <v>29</v>
      </c>
      <c r="AE8" s="237" t="n">
        <v>30</v>
      </c>
      <c r="AF8" s="237" t="n">
        <v>31</v>
      </c>
      <c r="AG8" s="237" t="n">
        <v>28</v>
      </c>
      <c r="AH8" s="237" t="n">
        <v>29</v>
      </c>
      <c r="AI8" s="237" t="n">
        <v>30</v>
      </c>
      <c r="AJ8" s="237" t="n">
        <v>31</v>
      </c>
      <c r="AK8" s="237" t="n">
        <v>32</v>
      </c>
      <c r="AL8" s="237" t="n">
        <v>33</v>
      </c>
      <c r="AM8" s="237" t="n">
        <v>34</v>
      </c>
      <c r="AN8" s="237" t="n">
        <v>35</v>
      </c>
      <c r="AO8" s="237" t="n">
        <v>36</v>
      </c>
      <c r="AP8" s="237" t="n">
        <v>37</v>
      </c>
      <c r="AQ8" s="237" t="n">
        <v>38</v>
      </c>
      <c r="AR8" s="237" t="n">
        <v>39</v>
      </c>
      <c r="AS8" s="237" t="n">
        <v>40</v>
      </c>
      <c r="AT8" s="237" t="n">
        <v>41</v>
      </c>
      <c r="AU8" s="237" t="n">
        <v>42</v>
      </c>
      <c r="AV8" s="237" t="n">
        <v>43</v>
      </c>
      <c r="AW8" s="237" t="n">
        <v>44</v>
      </c>
      <c r="AX8" s="237" t="n">
        <v>45</v>
      </c>
      <c r="AY8" s="237" t="n">
        <v>46</v>
      </c>
      <c r="AZ8" s="237" t="n">
        <v>47</v>
      </c>
      <c r="BA8" s="237" t="n">
        <v>44</v>
      </c>
      <c r="BB8" s="237" t="n">
        <v>45</v>
      </c>
      <c r="BC8" s="237" t="n">
        <v>46</v>
      </c>
      <c r="BD8" s="237" t="n">
        <v>47</v>
      </c>
      <c r="BE8" s="237" t="n">
        <v>48</v>
      </c>
      <c r="BF8" s="237" t="n">
        <v>49</v>
      </c>
      <c r="BG8" s="237" t="n">
        <v>50</v>
      </c>
      <c r="BH8" s="237" t="n">
        <v>51</v>
      </c>
      <c r="BI8" s="237" t="n">
        <v>52</v>
      </c>
      <c r="BJ8" s="237" t="n">
        <v>53</v>
      </c>
      <c r="BK8" s="237" t="n">
        <v>54</v>
      </c>
      <c r="BL8" s="237" t="n">
        <v>55</v>
      </c>
      <c r="BM8" s="237" t="n">
        <v>56</v>
      </c>
      <c r="BN8" s="237" t="n">
        <v>57</v>
      </c>
      <c r="BO8" s="237" t="n">
        <v>58</v>
      </c>
      <c r="BP8" s="237" t="n">
        <v>59</v>
      </c>
      <c r="BQ8" s="237" t="n">
        <v>60</v>
      </c>
      <c r="BR8" s="237" t="n">
        <v>61</v>
      </c>
      <c r="BS8" s="237" t="n">
        <v>62</v>
      </c>
      <c r="BT8" s="237" t="n">
        <v>63</v>
      </c>
      <c r="BU8" s="237" t="n">
        <v>64</v>
      </c>
      <c r="BV8" s="237" t="n">
        <v>65</v>
      </c>
      <c r="BW8" s="237" t="n">
        <v>66</v>
      </c>
      <c r="BX8" s="237" t="n">
        <v>67</v>
      </c>
      <c r="BY8" s="237" t="n">
        <v>68</v>
      </c>
      <c r="BZ8" s="237" t="n">
        <v>69</v>
      </c>
      <c r="CA8" s="237" t="n">
        <v>70</v>
      </c>
      <c r="CB8" s="237" t="n">
        <v>71</v>
      </c>
      <c r="CC8" s="237" t="n">
        <v>72</v>
      </c>
      <c r="CD8" s="237" t="n">
        <v>73</v>
      </c>
      <c r="CE8" s="237" t="n">
        <v>74</v>
      </c>
    </row>
    <row r="9" s="257" customFormat="true" ht="18.75" hidden="false" customHeight="true" outlineLevel="0" collapsed="false">
      <c r="A9" s="238" t="s">
        <v>153</v>
      </c>
      <c r="B9" s="239" t="n">
        <f aca="false">SUM(B10:B30)</f>
        <v>78739</v>
      </c>
      <c r="C9" s="239" t="n">
        <f aca="false">SUM(C10:C30)</f>
        <v>83283</v>
      </c>
      <c r="D9" s="240" t="n">
        <f aca="false">C9/B9*100</f>
        <v>105.770964833183</v>
      </c>
      <c r="E9" s="239" t="n">
        <f aca="false">C9-B9</f>
        <v>4544</v>
      </c>
      <c r="F9" s="241" t="n">
        <f aca="false">SUM(F10:F30)</f>
        <v>34418</v>
      </c>
      <c r="G9" s="241" t="n">
        <f aca="false">SUM(G10:G30)</f>
        <v>33193</v>
      </c>
      <c r="H9" s="242" t="n">
        <f aca="false">G9/F9*100</f>
        <v>96.4408158521704</v>
      </c>
      <c r="I9" s="241" t="n">
        <f aca="false">G9-F9</f>
        <v>-1225</v>
      </c>
      <c r="J9" s="241" t="n">
        <f aca="false">SUM(J10:J30)</f>
        <v>23480</v>
      </c>
      <c r="K9" s="241" t="n">
        <f aca="false">SUM(K10:K30)</f>
        <v>21376</v>
      </c>
      <c r="L9" s="242" t="n">
        <f aca="false">K9/J9*100</f>
        <v>91.0391822827939</v>
      </c>
      <c r="M9" s="241" t="n">
        <f aca="false">K9-J9</f>
        <v>-2104</v>
      </c>
      <c r="N9" s="243" t="n">
        <f aca="false">SUM(N10:N30)</f>
        <v>27172</v>
      </c>
      <c r="O9" s="241" t="n">
        <f aca="false">SUM(O10:O30)</f>
        <v>27394</v>
      </c>
      <c r="P9" s="244" t="n">
        <f aca="false">O9/N9*100</f>
        <v>100.817017518033</v>
      </c>
      <c r="Q9" s="243" t="n">
        <f aca="false">O9-N9</f>
        <v>222</v>
      </c>
      <c r="R9" s="243" t="n">
        <f aca="false">SUM(R10:R30)</f>
        <v>15327</v>
      </c>
      <c r="S9" s="243" t="n">
        <f aca="false">SUM(S10:S30)</f>
        <v>16310</v>
      </c>
      <c r="T9" s="245" t="n">
        <f aca="false">S9/R9*100</f>
        <v>106.413518627259</v>
      </c>
      <c r="U9" s="243" t="n">
        <f aca="false">S9-R9</f>
        <v>983</v>
      </c>
      <c r="V9" s="246" t="n">
        <f aca="false">ROUND(R9/N9*100,1)</f>
        <v>56.4</v>
      </c>
      <c r="W9" s="246" t="n">
        <f aca="false">ROUND(S9/O9*100,1)</f>
        <v>59.5</v>
      </c>
      <c r="X9" s="246" t="n">
        <f aca="false">W9-V9</f>
        <v>3.1</v>
      </c>
      <c r="Y9" s="241" t="n">
        <f aca="false">SUM(Y10:Y30)</f>
        <v>2664</v>
      </c>
      <c r="Z9" s="241" t="n">
        <f aca="false">SUM(Z10:Z30)</f>
        <v>3124</v>
      </c>
      <c r="AA9" s="247" t="n">
        <f aca="false">Z9/Y9*100</f>
        <v>117.267267267267</v>
      </c>
      <c r="AB9" s="241" t="n">
        <f aca="false">Z9-Y9</f>
        <v>460</v>
      </c>
      <c r="AC9" s="248" t="n">
        <f aca="false">SUM(AC10:AC30)</f>
        <v>0</v>
      </c>
      <c r="AD9" s="248" t="n">
        <f aca="false">SUM(AD10:AD30)</f>
        <v>0</v>
      </c>
      <c r="AE9" s="247" t="e">
        <f aca="false">AD9/AC9*100</f>
        <v>#DIV/0!</v>
      </c>
      <c r="AF9" s="248" t="n">
        <f aca="false">AD9-AC9</f>
        <v>0</v>
      </c>
      <c r="AG9" s="241" t="n">
        <f aca="false">SUM(AG10:AG30)</f>
        <v>98971</v>
      </c>
      <c r="AH9" s="241" t="n">
        <f aca="false">SUM(AH10:AH30)</f>
        <v>113860</v>
      </c>
      <c r="AI9" s="242" t="n">
        <f aca="false">AH9/AG9*100</f>
        <v>115.043800709299</v>
      </c>
      <c r="AJ9" s="241" t="n">
        <f aca="false">AH9-AG9</f>
        <v>14889</v>
      </c>
      <c r="AK9" s="241" t="n">
        <f aca="false">SUM(AK10:AK30)</f>
        <v>33695</v>
      </c>
      <c r="AL9" s="241" t="n">
        <f aca="false">SUM(AL10:AL30)</f>
        <v>32312</v>
      </c>
      <c r="AM9" s="242" t="n">
        <f aca="false">AL9/AK9*100</f>
        <v>95.895533461938</v>
      </c>
      <c r="AN9" s="241" t="n">
        <f aca="false">AL9-AK9</f>
        <v>-1383</v>
      </c>
      <c r="AO9" s="241" t="n">
        <f aca="false">SUM(AO10:AO30)</f>
        <v>34201</v>
      </c>
      <c r="AP9" s="241" t="n">
        <f aca="false">SUM(AP10:AP30)</f>
        <v>51836</v>
      </c>
      <c r="AQ9" s="242" t="n">
        <f aca="false">AP9/AO9*100</f>
        <v>151.562819800591</v>
      </c>
      <c r="AR9" s="241" t="n">
        <f aca="false">AP9-AO9</f>
        <v>17635</v>
      </c>
      <c r="AS9" s="241" t="n">
        <f aca="false">SUM(AS10:AS30)</f>
        <v>6426</v>
      </c>
      <c r="AT9" s="241" t="n">
        <f aca="false">SUM(AT10:AT30)</f>
        <v>6301</v>
      </c>
      <c r="AU9" s="247" t="n">
        <f aca="false">AT9/AS9*100</f>
        <v>98.0547774665422</v>
      </c>
      <c r="AV9" s="241" t="n">
        <f aca="false">AT9-AS9</f>
        <v>-125</v>
      </c>
      <c r="AW9" s="249" t="n">
        <f aca="false">F9-AY9-BM9</f>
        <v>-72904</v>
      </c>
      <c r="AX9" s="250" t="n">
        <f aca="false">G9-AZ9-BN9</f>
        <v>-72323</v>
      </c>
      <c r="AY9" s="250" t="n">
        <f aca="false">SUM(AY10:AY30)</f>
        <v>95505</v>
      </c>
      <c r="AZ9" s="251" t="n">
        <f aca="false">SUM(AZ10:AZ30)</f>
        <v>94824</v>
      </c>
      <c r="BA9" s="252" t="n">
        <f aca="false">SUM(BA10:BA30)</f>
        <v>5752</v>
      </c>
      <c r="BB9" s="252" t="n">
        <f aca="false">SUM(BB10:BB30)</f>
        <v>5852</v>
      </c>
      <c r="BC9" s="253" t="n">
        <f aca="false">ROUND(BB9/BA9*100,1)</f>
        <v>101.7</v>
      </c>
      <c r="BD9" s="252" t="n">
        <f aca="false">BB9-BA9</f>
        <v>100</v>
      </c>
      <c r="BE9" s="243" t="n">
        <f aca="false">SUM(BE10:BE30)</f>
        <v>31712</v>
      </c>
      <c r="BF9" s="243" t="n">
        <f aca="false">SUM(BF10:BF30)</f>
        <v>33156</v>
      </c>
      <c r="BG9" s="245" t="n">
        <f aca="false">ROUND(BF9/BE9*100,1)</f>
        <v>104.6</v>
      </c>
      <c r="BH9" s="243" t="n">
        <f aca="false">BF9-BE9</f>
        <v>1444</v>
      </c>
      <c r="BI9" s="254" t="n">
        <f aca="false">SUM(BI10:BI30)</f>
        <v>46231</v>
      </c>
      <c r="BJ9" s="254" t="n">
        <f aca="false">SUM(BJ10:BJ30)</f>
        <v>51376</v>
      </c>
      <c r="BK9" s="255" t="n">
        <f aca="false">ROUND(BJ9/BI9*100,1)</f>
        <v>111.1</v>
      </c>
      <c r="BL9" s="254" t="n">
        <f aca="false">BJ9-BI9</f>
        <v>5145</v>
      </c>
      <c r="BM9" s="241" t="n">
        <f aca="false">SUM(BM10:BM30)</f>
        <v>11817</v>
      </c>
      <c r="BN9" s="241" t="n">
        <f aca="false">SUM(BN10:BN30)</f>
        <v>10692</v>
      </c>
      <c r="BO9" s="247" t="n">
        <f aca="false">BN9/BM9*100</f>
        <v>90.4798172124905</v>
      </c>
      <c r="BP9" s="241" t="n">
        <f aca="false">BN9-BM9</f>
        <v>-1125</v>
      </c>
      <c r="BQ9" s="241" t="n">
        <f aca="false">SUM(BQ10:BQ30)</f>
        <v>9768</v>
      </c>
      <c r="BR9" s="241" t="n">
        <f aca="false">SUM(BR10:BR30)</f>
        <v>8973</v>
      </c>
      <c r="BS9" s="247" t="n">
        <f aca="false">BR9/BQ9*100</f>
        <v>91.8611793611794</v>
      </c>
      <c r="BT9" s="241" t="n">
        <f aca="false">BR9-BQ9</f>
        <v>-795</v>
      </c>
      <c r="BU9" s="241" t="n">
        <v>2757</v>
      </c>
      <c r="BV9" s="241" t="n">
        <v>3739.49</v>
      </c>
      <c r="BW9" s="241" t="n">
        <f aca="false">BV9-BU9</f>
        <v>982.49</v>
      </c>
      <c r="BX9" s="241" t="n">
        <f aca="false">SUM(BX10:BX30)</f>
        <v>1201</v>
      </c>
      <c r="BY9" s="241" t="n">
        <f aca="false">SUM(BY10:BY30)</f>
        <v>1221</v>
      </c>
      <c r="BZ9" s="247" t="n">
        <f aca="false">ROUND(BY9/BX9*100,1)</f>
        <v>101.7</v>
      </c>
      <c r="CA9" s="241" t="n">
        <f aca="false">BY9-BX9</f>
        <v>20</v>
      </c>
      <c r="CB9" s="256" t="n">
        <v>4926</v>
      </c>
      <c r="CC9" s="256" t="n">
        <v>5949.97</v>
      </c>
      <c r="CD9" s="246" t="n">
        <f aca="false">ROUND(CC9/CB9*100,1)</f>
        <v>120.8</v>
      </c>
      <c r="CE9" s="256" t="n">
        <f aca="false">CC9-CB9</f>
        <v>1023.97</v>
      </c>
    </row>
    <row r="10" customFormat="false" ht="21.75" hidden="false" customHeight="true" outlineLevel="0" collapsed="false">
      <c r="A10" s="258" t="s">
        <v>37</v>
      </c>
      <c r="B10" s="259" t="n">
        <v>3949</v>
      </c>
      <c r="C10" s="260" t="n">
        <v>4290</v>
      </c>
      <c r="D10" s="240" t="n">
        <f aca="false">C10/B10*100</f>
        <v>108.635097493036</v>
      </c>
      <c r="E10" s="239" t="n">
        <f aca="false">C10-B10</f>
        <v>341</v>
      </c>
      <c r="F10" s="261" t="n">
        <v>2134</v>
      </c>
      <c r="G10" s="262" t="n">
        <v>2196</v>
      </c>
      <c r="H10" s="242" t="n">
        <f aca="false">G10/F10*100</f>
        <v>102.9053420806</v>
      </c>
      <c r="I10" s="241" t="n">
        <f aca="false">G10-F10</f>
        <v>62</v>
      </c>
      <c r="J10" s="261" t="n">
        <v>1448</v>
      </c>
      <c r="K10" s="261" t="n">
        <v>1557</v>
      </c>
      <c r="L10" s="242" t="n">
        <f aca="false">K10/J10*100</f>
        <v>107.527624309392</v>
      </c>
      <c r="M10" s="241" t="n">
        <f aca="false">K10-J10</f>
        <v>109</v>
      </c>
      <c r="N10" s="263" t="n">
        <v>1348</v>
      </c>
      <c r="O10" s="261" t="n">
        <v>1395</v>
      </c>
      <c r="P10" s="244" t="n">
        <f aca="false">O10/N10*100</f>
        <v>103.486646884273</v>
      </c>
      <c r="Q10" s="243" t="n">
        <f aca="false">O10-N10</f>
        <v>47</v>
      </c>
      <c r="R10" s="264" t="n">
        <v>537</v>
      </c>
      <c r="S10" s="263" t="n">
        <v>543</v>
      </c>
      <c r="T10" s="245" t="n">
        <f aca="false">S10/R10*100</f>
        <v>101.117318435754</v>
      </c>
      <c r="U10" s="265" t="n">
        <f aca="false">S10-R10</f>
        <v>6</v>
      </c>
      <c r="V10" s="246" t="n">
        <f aca="false">ROUND(R10/N10*100,1)</f>
        <v>39.8</v>
      </c>
      <c r="W10" s="246" t="n">
        <f aca="false">ROUND(S10/O10*100,1)</f>
        <v>38.9</v>
      </c>
      <c r="X10" s="246" t="n">
        <f aca="false">W10-V10</f>
        <v>-0.899999999999999</v>
      </c>
      <c r="Y10" s="261" t="n">
        <v>230</v>
      </c>
      <c r="Z10" s="266" t="n">
        <v>240</v>
      </c>
      <c r="AA10" s="247" t="n">
        <f aca="false">Z10/Y10*100</f>
        <v>104.347826086957</v>
      </c>
      <c r="AB10" s="241" t="n">
        <f aca="false">Z10-Y10</f>
        <v>10</v>
      </c>
      <c r="AC10" s="248"/>
      <c r="AD10" s="248"/>
      <c r="AE10" s="247" t="e">
        <f aca="false">AD10/AC10*100</f>
        <v>#DIV/0!</v>
      </c>
      <c r="AF10" s="248" t="n">
        <f aca="false">AD10-AC10</f>
        <v>0</v>
      </c>
      <c r="AG10" s="261" t="n">
        <v>3763</v>
      </c>
      <c r="AH10" s="261" t="n">
        <v>4720</v>
      </c>
      <c r="AI10" s="242" t="n">
        <f aca="false">AH10/AG10*100</f>
        <v>125.431836300824</v>
      </c>
      <c r="AJ10" s="241" t="n">
        <f aca="false">AH10-AG10</f>
        <v>957</v>
      </c>
      <c r="AK10" s="261" t="n">
        <v>2117</v>
      </c>
      <c r="AL10" s="261" t="n">
        <v>2185</v>
      </c>
      <c r="AM10" s="242" t="n">
        <f aca="false">AL10/AK10*100</f>
        <v>103.212092583845</v>
      </c>
      <c r="AN10" s="241" t="n">
        <f aca="false">AL10-AK10</f>
        <v>68</v>
      </c>
      <c r="AO10" s="261" t="n">
        <v>854</v>
      </c>
      <c r="AP10" s="262" t="n">
        <v>1661</v>
      </c>
      <c r="AQ10" s="242" t="n">
        <f aca="false">AP10/AO10*100</f>
        <v>194.496487119438</v>
      </c>
      <c r="AR10" s="241" t="n">
        <f aca="false">AP10-AO10</f>
        <v>807</v>
      </c>
      <c r="AS10" s="261" t="n">
        <v>342</v>
      </c>
      <c r="AT10" s="261" t="n">
        <v>358</v>
      </c>
      <c r="AU10" s="247" t="n">
        <f aca="false">AT10/AS10*100</f>
        <v>104.678362573099</v>
      </c>
      <c r="AV10" s="241" t="n">
        <f aca="false">AT10-AS10</f>
        <v>16</v>
      </c>
      <c r="AW10" s="249" t="n">
        <f aca="false">F10-AY10-BM10</f>
        <v>-4792</v>
      </c>
      <c r="AX10" s="250" t="n">
        <f aca="false">G10-AZ10-BN10</f>
        <v>-3941</v>
      </c>
      <c r="AY10" s="250" t="n">
        <v>6287</v>
      </c>
      <c r="AZ10" s="251" t="n">
        <v>5448</v>
      </c>
      <c r="BA10" s="267" t="n">
        <v>243</v>
      </c>
      <c r="BB10" s="267" t="n">
        <v>273</v>
      </c>
      <c r="BC10" s="253" t="n">
        <f aca="false">ROUND(BB10/BA10*100,1)</f>
        <v>112.3</v>
      </c>
      <c r="BD10" s="252" t="n">
        <f aca="false">BB10-BA10</f>
        <v>30</v>
      </c>
      <c r="BE10" s="268" t="n">
        <v>1457</v>
      </c>
      <c r="BF10" s="263" t="n">
        <v>1603</v>
      </c>
      <c r="BG10" s="245" t="n">
        <f aca="false">ROUND(BF10/BE10*100,1)</f>
        <v>110</v>
      </c>
      <c r="BH10" s="243" t="n">
        <f aca="false">BF10-BE10</f>
        <v>146</v>
      </c>
      <c r="BI10" s="269" t="n">
        <v>2448</v>
      </c>
      <c r="BJ10" s="269" t="n">
        <v>2768</v>
      </c>
      <c r="BK10" s="255" t="n">
        <f aca="false">ROUND(BJ10/BI10*100,1)</f>
        <v>113.1</v>
      </c>
      <c r="BL10" s="254" t="n">
        <f aca="false">BJ10-BI10</f>
        <v>320</v>
      </c>
      <c r="BM10" s="261" t="n">
        <v>639</v>
      </c>
      <c r="BN10" s="261" t="n">
        <v>689</v>
      </c>
      <c r="BO10" s="247" t="n">
        <f aca="false">BN10/BM10*100</f>
        <v>107.824726134585</v>
      </c>
      <c r="BP10" s="241" t="n">
        <f aca="false">BN10-BM10</f>
        <v>50</v>
      </c>
      <c r="BQ10" s="261" t="n">
        <v>570</v>
      </c>
      <c r="BR10" s="261" t="n">
        <v>610</v>
      </c>
      <c r="BS10" s="247" t="n">
        <f aca="false">BR10/BQ10*100</f>
        <v>107.017543859649</v>
      </c>
      <c r="BT10" s="241" t="n">
        <f aca="false">BR10-BQ10</f>
        <v>40</v>
      </c>
      <c r="BU10" s="270" t="n">
        <v>2346.08501118568</v>
      </c>
      <c r="BV10" s="261" t="n">
        <v>3340.37122969838</v>
      </c>
      <c r="BW10" s="241" t="n">
        <f aca="false">BV10-BU10</f>
        <v>994.286218512694</v>
      </c>
      <c r="BX10" s="261" t="n">
        <v>35</v>
      </c>
      <c r="BY10" s="261" t="n">
        <v>43</v>
      </c>
      <c r="BZ10" s="247" t="n">
        <f aca="false">ROUND(BY10/BX10*100,1)</f>
        <v>122.9</v>
      </c>
      <c r="CA10" s="241" t="n">
        <f aca="false">BY10-BX10</f>
        <v>8</v>
      </c>
      <c r="CB10" s="271" t="n">
        <v>4166.5</v>
      </c>
      <c r="CC10" s="272" t="n">
        <v>5495.3</v>
      </c>
      <c r="CD10" s="246" t="n">
        <f aca="false">ROUND(CC10/CB10*100,1)</f>
        <v>131.9</v>
      </c>
      <c r="CE10" s="256" t="n">
        <f aca="false">CC10-CB10</f>
        <v>1328.8</v>
      </c>
      <c r="CF10" s="273"/>
    </row>
    <row r="11" customFormat="false" ht="21.75" hidden="false" customHeight="true" outlineLevel="0" collapsed="false">
      <c r="A11" s="274" t="s">
        <v>38</v>
      </c>
      <c r="B11" s="259" t="n">
        <v>2556</v>
      </c>
      <c r="C11" s="260" t="n">
        <v>3023</v>
      </c>
      <c r="D11" s="240" t="n">
        <f aca="false">C11/B11*100</f>
        <v>118.270735524257</v>
      </c>
      <c r="E11" s="239" t="n">
        <f aca="false">C11-B11</f>
        <v>467</v>
      </c>
      <c r="F11" s="261" t="n">
        <v>938</v>
      </c>
      <c r="G11" s="262" t="n">
        <v>992</v>
      </c>
      <c r="H11" s="242" t="n">
        <f aca="false">G11/F11*100</f>
        <v>105.756929637527</v>
      </c>
      <c r="I11" s="241" t="n">
        <f aca="false">G11-F11</f>
        <v>54</v>
      </c>
      <c r="J11" s="261" t="n">
        <v>646</v>
      </c>
      <c r="K11" s="261" t="n">
        <v>639</v>
      </c>
      <c r="L11" s="242" t="n">
        <f aca="false">K11/J11*100</f>
        <v>98.9164086687307</v>
      </c>
      <c r="M11" s="241" t="n">
        <f aca="false">K11-J11</f>
        <v>-7</v>
      </c>
      <c r="N11" s="263" t="n">
        <v>912</v>
      </c>
      <c r="O11" s="261" t="n">
        <v>917</v>
      </c>
      <c r="P11" s="244" t="n">
        <f aca="false">O11/N11*100</f>
        <v>100.548245614035</v>
      </c>
      <c r="Q11" s="243" t="n">
        <f aca="false">O11-N11</f>
        <v>5</v>
      </c>
      <c r="R11" s="264" t="n">
        <v>624</v>
      </c>
      <c r="S11" s="263" t="n">
        <v>634</v>
      </c>
      <c r="T11" s="245" t="n">
        <f aca="false">S11/R11*100</f>
        <v>101.602564102564</v>
      </c>
      <c r="U11" s="265" t="n">
        <f aca="false">S11-R11</f>
        <v>10</v>
      </c>
      <c r="V11" s="246" t="n">
        <f aca="false">ROUND(R11/N11*100,1)</f>
        <v>68.4</v>
      </c>
      <c r="W11" s="246" t="n">
        <f aca="false">ROUND(S11/O11*100,1)</f>
        <v>69.1</v>
      </c>
      <c r="X11" s="246" t="n">
        <f aca="false">W11-V11</f>
        <v>0.699999999999989</v>
      </c>
      <c r="Y11" s="261" t="n">
        <v>57</v>
      </c>
      <c r="Z11" s="266" t="n">
        <v>73</v>
      </c>
      <c r="AA11" s="247" t="n">
        <f aca="false">Z11/Y11*100</f>
        <v>128.070175438597</v>
      </c>
      <c r="AB11" s="241" t="n">
        <f aca="false">Z11-Y11</f>
        <v>16</v>
      </c>
      <c r="AC11" s="248"/>
      <c r="AD11" s="248"/>
      <c r="AE11" s="247" t="e">
        <f aca="false">AD11/AC11*100</f>
        <v>#DIV/0!</v>
      </c>
      <c r="AF11" s="248" t="n">
        <f aca="false">AD11-AC11</f>
        <v>0</v>
      </c>
      <c r="AG11" s="261" t="n">
        <v>3320</v>
      </c>
      <c r="AH11" s="261" t="n">
        <v>3096</v>
      </c>
      <c r="AI11" s="242" t="n">
        <f aca="false">AH11/AG11*100</f>
        <v>93.2530120481928</v>
      </c>
      <c r="AJ11" s="241" t="n">
        <f aca="false">AH11-AG11</f>
        <v>-224</v>
      </c>
      <c r="AK11" s="261" t="n">
        <v>896</v>
      </c>
      <c r="AL11" s="261" t="n">
        <v>955</v>
      </c>
      <c r="AM11" s="242" t="n">
        <f aca="false">AL11/AK11*100</f>
        <v>106.584821428571</v>
      </c>
      <c r="AN11" s="241" t="n">
        <f aca="false">AL11-AK11</f>
        <v>59</v>
      </c>
      <c r="AO11" s="261" t="n">
        <v>1369</v>
      </c>
      <c r="AP11" s="262" t="n">
        <v>1090</v>
      </c>
      <c r="AQ11" s="242" t="n">
        <f aca="false">AP11/AO11*100</f>
        <v>79.6201607012418</v>
      </c>
      <c r="AR11" s="241" t="n">
        <f aca="false">AP11-AO11</f>
        <v>-279</v>
      </c>
      <c r="AS11" s="261" t="n">
        <v>222</v>
      </c>
      <c r="AT11" s="261" t="n">
        <v>217</v>
      </c>
      <c r="AU11" s="247" t="n">
        <f aca="false">AT11/AS11*100</f>
        <v>97.7477477477478</v>
      </c>
      <c r="AV11" s="241" t="n">
        <f aca="false">AT11-AS11</f>
        <v>-5</v>
      </c>
      <c r="AW11" s="249" t="n">
        <f aca="false">F11-AY11-BM11</f>
        <v>-1943</v>
      </c>
      <c r="AX11" s="250" t="n">
        <f aca="false">G11-AZ11-BN11</f>
        <v>-1491</v>
      </c>
      <c r="AY11" s="250" t="n">
        <v>2528</v>
      </c>
      <c r="AZ11" s="251" t="n">
        <v>2144</v>
      </c>
      <c r="BA11" s="267" t="n">
        <v>173</v>
      </c>
      <c r="BB11" s="267" t="n">
        <v>163</v>
      </c>
      <c r="BC11" s="253" t="n">
        <f aca="false">ROUND(BB11/BA11*100,1)</f>
        <v>94.2</v>
      </c>
      <c r="BD11" s="252" t="n">
        <f aca="false">BB11-BA11</f>
        <v>-10</v>
      </c>
      <c r="BE11" s="268" t="n">
        <v>963</v>
      </c>
      <c r="BF11" s="263" t="n">
        <v>948</v>
      </c>
      <c r="BG11" s="245" t="n">
        <f aca="false">ROUND(BF11/BE11*100,1)</f>
        <v>98.4</v>
      </c>
      <c r="BH11" s="243" t="n">
        <f aca="false">BF11-BE11</f>
        <v>-15</v>
      </c>
      <c r="BI11" s="269" t="n">
        <v>1967</v>
      </c>
      <c r="BJ11" s="269" t="n">
        <v>2190</v>
      </c>
      <c r="BK11" s="255" t="n">
        <f aca="false">ROUND(BJ11/BI11*100,1)</f>
        <v>111.3</v>
      </c>
      <c r="BL11" s="254" t="n">
        <f aca="false">BJ11-BI11</f>
        <v>223</v>
      </c>
      <c r="BM11" s="261" t="n">
        <v>353</v>
      </c>
      <c r="BN11" s="261" t="n">
        <v>339</v>
      </c>
      <c r="BO11" s="247" t="n">
        <f aca="false">BN11/BM11*100</f>
        <v>96.0339943342776</v>
      </c>
      <c r="BP11" s="241" t="n">
        <f aca="false">BN11-BM11</f>
        <v>-14</v>
      </c>
      <c r="BQ11" s="261" t="n">
        <v>306</v>
      </c>
      <c r="BR11" s="261" t="n">
        <v>317</v>
      </c>
      <c r="BS11" s="247" t="n">
        <f aca="false">BR11/BQ11*100</f>
        <v>103.59477124183</v>
      </c>
      <c r="BT11" s="241" t="n">
        <f aca="false">BR11-BQ11</f>
        <v>11</v>
      </c>
      <c r="BU11" s="270" t="n">
        <v>2579.14893617021</v>
      </c>
      <c r="BV11" s="261" t="n">
        <v>3065.81632653061</v>
      </c>
      <c r="BW11" s="241" t="n">
        <f aca="false">BV11-BU11</f>
        <v>486.667390360399</v>
      </c>
      <c r="BX11" s="261" t="n">
        <v>23</v>
      </c>
      <c r="BY11" s="261" t="n">
        <v>23</v>
      </c>
      <c r="BZ11" s="247" t="n">
        <f aca="false">ROUND(BY11/BX11*100,1)</f>
        <v>100</v>
      </c>
      <c r="CA11" s="241" t="n">
        <f aca="false">BY11-BX11</f>
        <v>0</v>
      </c>
      <c r="CB11" s="271" t="n">
        <v>4219.4</v>
      </c>
      <c r="CC11" s="272" t="n">
        <v>5994.98</v>
      </c>
      <c r="CD11" s="246" t="n">
        <f aca="false">ROUND(CC11/CB11*100,1)</f>
        <v>142.1</v>
      </c>
      <c r="CE11" s="256" t="n">
        <f aca="false">CC11-CB11</f>
        <v>1775.58</v>
      </c>
      <c r="CF11" s="273"/>
    </row>
    <row r="12" customFormat="false" ht="21.75" hidden="false" customHeight="true" outlineLevel="0" collapsed="false">
      <c r="A12" s="274" t="s">
        <v>39</v>
      </c>
      <c r="B12" s="259" t="n">
        <v>1621</v>
      </c>
      <c r="C12" s="260" t="n">
        <v>1880</v>
      </c>
      <c r="D12" s="240" t="n">
        <f aca="false">C12/B12*100</f>
        <v>115.977791486737</v>
      </c>
      <c r="E12" s="239" t="n">
        <f aca="false">C12-B12</f>
        <v>259</v>
      </c>
      <c r="F12" s="261" t="n">
        <v>798</v>
      </c>
      <c r="G12" s="262" t="n">
        <v>869</v>
      </c>
      <c r="H12" s="242" t="n">
        <f aca="false">G12/F12*100</f>
        <v>108.897243107769</v>
      </c>
      <c r="I12" s="241" t="n">
        <f aca="false">G12-F12</f>
        <v>71</v>
      </c>
      <c r="J12" s="261" t="n">
        <v>526</v>
      </c>
      <c r="K12" s="261" t="n">
        <v>559</v>
      </c>
      <c r="L12" s="242" t="n">
        <f aca="false">K12/J12*100</f>
        <v>106.273764258555</v>
      </c>
      <c r="M12" s="241" t="n">
        <f aca="false">K12-J12</f>
        <v>33</v>
      </c>
      <c r="N12" s="263" t="n">
        <v>554</v>
      </c>
      <c r="O12" s="261" t="n">
        <v>556</v>
      </c>
      <c r="P12" s="244" t="n">
        <f aca="false">O12/N12*100</f>
        <v>100.361010830325</v>
      </c>
      <c r="Q12" s="243" t="n">
        <f aca="false">O12-N12</f>
        <v>2</v>
      </c>
      <c r="R12" s="264" t="n">
        <v>260</v>
      </c>
      <c r="S12" s="263" t="n">
        <v>280</v>
      </c>
      <c r="T12" s="245" t="n">
        <f aca="false">S12/R12*100</f>
        <v>107.692307692308</v>
      </c>
      <c r="U12" s="265" t="n">
        <f aca="false">S12-R12</f>
        <v>20</v>
      </c>
      <c r="V12" s="246" t="n">
        <f aca="false">ROUND(R12/N12*100,1)</f>
        <v>46.9</v>
      </c>
      <c r="W12" s="246" t="n">
        <f aca="false">ROUND(S12/O12*100,1)</f>
        <v>50.4</v>
      </c>
      <c r="X12" s="246" t="n">
        <f aca="false">W12-V12</f>
        <v>3.5</v>
      </c>
      <c r="Y12" s="261" t="n">
        <v>59</v>
      </c>
      <c r="Z12" s="266" t="n">
        <v>50</v>
      </c>
      <c r="AA12" s="247" t="n">
        <f aca="false">Z12/Y12*100</f>
        <v>84.7457627118644</v>
      </c>
      <c r="AB12" s="241" t="n">
        <f aca="false">Z12-Y12</f>
        <v>-9</v>
      </c>
      <c r="AC12" s="248"/>
      <c r="AD12" s="248"/>
      <c r="AE12" s="247" t="e">
        <f aca="false">AD12/AC12*100</f>
        <v>#DIV/0!</v>
      </c>
      <c r="AF12" s="248" t="n">
        <f aca="false">AD12-AC12</f>
        <v>0</v>
      </c>
      <c r="AG12" s="261" t="n">
        <v>1805</v>
      </c>
      <c r="AH12" s="261" t="n">
        <v>2160</v>
      </c>
      <c r="AI12" s="242" t="n">
        <f aca="false">AH12/AG12*100</f>
        <v>119.667590027701</v>
      </c>
      <c r="AJ12" s="241" t="n">
        <f aca="false">AH12-AG12</f>
        <v>355</v>
      </c>
      <c r="AK12" s="261" t="n">
        <v>780</v>
      </c>
      <c r="AL12" s="261" t="n">
        <v>849</v>
      </c>
      <c r="AM12" s="242" t="n">
        <f aca="false">AL12/AK12*100</f>
        <v>108.846153846154</v>
      </c>
      <c r="AN12" s="241" t="n">
        <f aca="false">AL12-AK12</f>
        <v>69</v>
      </c>
      <c r="AO12" s="261" t="n">
        <v>961</v>
      </c>
      <c r="AP12" s="262" t="n">
        <v>852</v>
      </c>
      <c r="AQ12" s="242" t="n">
        <f aca="false">AP12/AO12*100</f>
        <v>88.6576482830385</v>
      </c>
      <c r="AR12" s="241" t="n">
        <f aca="false">AP12-AO12</f>
        <v>-109</v>
      </c>
      <c r="AS12" s="261" t="n">
        <v>205</v>
      </c>
      <c r="AT12" s="261" t="n">
        <v>191</v>
      </c>
      <c r="AU12" s="247" t="n">
        <f aca="false">AT12/AS12*100</f>
        <v>93.1707317073171</v>
      </c>
      <c r="AV12" s="241" t="n">
        <f aca="false">AT12-AS12</f>
        <v>-14</v>
      </c>
      <c r="AW12" s="249" t="n">
        <f aca="false">F12-AY12-BM12</f>
        <v>-10169</v>
      </c>
      <c r="AX12" s="250" t="n">
        <f aca="false">G12-AZ12-BN12</f>
        <v>-10930</v>
      </c>
      <c r="AY12" s="250" t="n">
        <v>10657</v>
      </c>
      <c r="AZ12" s="251" t="n">
        <v>11455</v>
      </c>
      <c r="BA12" s="267" t="n">
        <v>121</v>
      </c>
      <c r="BB12" s="267" t="n">
        <v>118</v>
      </c>
      <c r="BC12" s="253" t="n">
        <f aca="false">ROUND(BB12/BA12*100,1)</f>
        <v>97.5</v>
      </c>
      <c r="BD12" s="252" t="n">
        <f aca="false">BB12-BA12</f>
        <v>-3</v>
      </c>
      <c r="BE12" s="268" t="n">
        <v>648</v>
      </c>
      <c r="BF12" s="263" t="n">
        <v>662</v>
      </c>
      <c r="BG12" s="245" t="n">
        <f aca="false">ROUND(BF12/BE12*100,1)</f>
        <v>102.2</v>
      </c>
      <c r="BH12" s="243" t="n">
        <f aca="false">BF12-BE12</f>
        <v>14</v>
      </c>
      <c r="BI12" s="269" t="n">
        <v>1126</v>
      </c>
      <c r="BJ12" s="269" t="n">
        <v>1113</v>
      </c>
      <c r="BK12" s="255" t="n">
        <f aca="false">ROUND(BJ12/BI12*100,1)</f>
        <v>98.8</v>
      </c>
      <c r="BL12" s="254" t="n">
        <f aca="false">BJ12-BI12</f>
        <v>-13</v>
      </c>
      <c r="BM12" s="261" t="n">
        <v>310</v>
      </c>
      <c r="BN12" s="261" t="n">
        <v>344</v>
      </c>
      <c r="BO12" s="247" t="n">
        <f aca="false">BN12/BM12*100</f>
        <v>110.967741935484</v>
      </c>
      <c r="BP12" s="241" t="n">
        <f aca="false">BN12-BM12</f>
        <v>34</v>
      </c>
      <c r="BQ12" s="261" t="n">
        <v>245</v>
      </c>
      <c r="BR12" s="261" t="n">
        <v>272</v>
      </c>
      <c r="BS12" s="247" t="n">
        <f aca="false">BR12/BQ12*100</f>
        <v>111.020408163265</v>
      </c>
      <c r="BT12" s="241" t="n">
        <f aca="false">BR12-BQ12</f>
        <v>27</v>
      </c>
      <c r="BU12" s="270" t="n">
        <v>3141.29353233831</v>
      </c>
      <c r="BV12" s="261" t="n">
        <v>3575.13812154696</v>
      </c>
      <c r="BW12" s="241" t="n">
        <f aca="false">BV12-BU12</f>
        <v>433.844589208653</v>
      </c>
      <c r="BX12" s="261" t="n">
        <v>19</v>
      </c>
      <c r="BY12" s="261" t="n">
        <v>19</v>
      </c>
      <c r="BZ12" s="247" t="n">
        <f aca="false">ROUND(BY12/BX12*100,1)</f>
        <v>100</v>
      </c>
      <c r="CA12" s="241" t="n">
        <f aca="false">BY12-BX12</f>
        <v>0</v>
      </c>
      <c r="CB12" s="275" t="n">
        <v>3224.3</v>
      </c>
      <c r="CC12" s="272" t="n">
        <v>5040.47</v>
      </c>
      <c r="CD12" s="246" t="n">
        <f aca="false">ROUND(CC12/CB12*100,1)</f>
        <v>156.3</v>
      </c>
      <c r="CE12" s="256" t="n">
        <f aca="false">CC12-CB12</f>
        <v>1816.17</v>
      </c>
      <c r="CF12" s="273"/>
    </row>
    <row r="13" customFormat="false" ht="21.75" hidden="false" customHeight="true" outlineLevel="0" collapsed="false">
      <c r="A13" s="274" t="s">
        <v>40</v>
      </c>
      <c r="B13" s="259" t="n">
        <v>2327</v>
      </c>
      <c r="C13" s="260" t="n">
        <v>2505</v>
      </c>
      <c r="D13" s="240" t="n">
        <f aca="false">C13/B13*100</f>
        <v>107.649333906317</v>
      </c>
      <c r="E13" s="239" t="n">
        <f aca="false">C13-B13</f>
        <v>178</v>
      </c>
      <c r="F13" s="261" t="n">
        <v>1465</v>
      </c>
      <c r="G13" s="262" t="n">
        <v>1444</v>
      </c>
      <c r="H13" s="242" t="n">
        <f aca="false">G13/F13*100</f>
        <v>98.5665529010239</v>
      </c>
      <c r="I13" s="241" t="n">
        <f aca="false">G13-F13</f>
        <v>-21</v>
      </c>
      <c r="J13" s="261" t="n">
        <v>911</v>
      </c>
      <c r="K13" s="261" t="n">
        <v>852</v>
      </c>
      <c r="L13" s="242" t="n">
        <f aca="false">K13/J13*100</f>
        <v>93.5236004390779</v>
      </c>
      <c r="M13" s="241" t="n">
        <f aca="false">K13-J13</f>
        <v>-59</v>
      </c>
      <c r="N13" s="263" t="n">
        <v>840</v>
      </c>
      <c r="O13" s="261" t="n">
        <v>813</v>
      </c>
      <c r="P13" s="244" t="n">
        <f aca="false">O13/N13*100</f>
        <v>96.7857142857143</v>
      </c>
      <c r="Q13" s="243" t="n">
        <f aca="false">O13-N13</f>
        <v>-27</v>
      </c>
      <c r="R13" s="264" t="n">
        <v>393</v>
      </c>
      <c r="S13" s="263" t="n">
        <v>384</v>
      </c>
      <c r="T13" s="245" t="n">
        <f aca="false">S13/R13*100</f>
        <v>97.7099236641221</v>
      </c>
      <c r="U13" s="265" t="n">
        <f aca="false">S13-R13</f>
        <v>-9</v>
      </c>
      <c r="V13" s="246" t="n">
        <f aca="false">ROUND(R13/N13*100,1)</f>
        <v>46.8</v>
      </c>
      <c r="W13" s="246" t="n">
        <f aca="false">ROUND(S13/O13*100,1)</f>
        <v>47.2</v>
      </c>
      <c r="X13" s="246" t="n">
        <f aca="false">W13-V13</f>
        <v>0.400000000000006</v>
      </c>
      <c r="Y13" s="261" t="n">
        <v>147</v>
      </c>
      <c r="Z13" s="266" t="n">
        <v>146</v>
      </c>
      <c r="AA13" s="247" t="n">
        <f aca="false">Z13/Y13*100</f>
        <v>99.3197278911565</v>
      </c>
      <c r="AB13" s="241" t="n">
        <f aca="false">Z13-Y13</f>
        <v>-1</v>
      </c>
      <c r="AC13" s="248"/>
      <c r="AD13" s="248"/>
      <c r="AE13" s="247" t="e">
        <f aca="false">AD13/AC13*100</f>
        <v>#DIV/0!</v>
      </c>
      <c r="AF13" s="248" t="n">
        <f aca="false">AD13-AC13</f>
        <v>0</v>
      </c>
      <c r="AG13" s="261" t="n">
        <v>3792</v>
      </c>
      <c r="AH13" s="261" t="n">
        <v>4428</v>
      </c>
      <c r="AI13" s="242" t="n">
        <f aca="false">AH13/AG13*100</f>
        <v>116.772151898734</v>
      </c>
      <c r="AJ13" s="241" t="n">
        <f aca="false">AH13-AG13</f>
        <v>636</v>
      </c>
      <c r="AK13" s="261" t="n">
        <v>1437</v>
      </c>
      <c r="AL13" s="261" t="n">
        <v>1416</v>
      </c>
      <c r="AM13" s="242" t="n">
        <f aca="false">AL13/AK13*100</f>
        <v>98.5386221294363</v>
      </c>
      <c r="AN13" s="241" t="n">
        <f aca="false">AL13-AK13</f>
        <v>-21</v>
      </c>
      <c r="AO13" s="261" t="n">
        <v>1292</v>
      </c>
      <c r="AP13" s="262" t="n">
        <v>2195</v>
      </c>
      <c r="AQ13" s="242" t="n">
        <f aca="false">AP13/AO13*100</f>
        <v>169.891640866873</v>
      </c>
      <c r="AR13" s="241" t="n">
        <f aca="false">AP13-AO13</f>
        <v>903</v>
      </c>
      <c r="AS13" s="261" t="n">
        <v>331</v>
      </c>
      <c r="AT13" s="261" t="n">
        <v>268</v>
      </c>
      <c r="AU13" s="247" t="n">
        <f aca="false">AT13/AS13*100</f>
        <v>80.9667673716012</v>
      </c>
      <c r="AV13" s="241" t="n">
        <f aca="false">AT13-AS13</f>
        <v>-63</v>
      </c>
      <c r="AW13" s="249" t="n">
        <f aca="false">F13-AY13-BM13</f>
        <v>-2978</v>
      </c>
      <c r="AX13" s="250" t="n">
        <f aca="false">G13-AZ13-BN13</f>
        <v>-4069</v>
      </c>
      <c r="AY13" s="250" t="n">
        <v>3851</v>
      </c>
      <c r="AZ13" s="251" t="n">
        <v>5053</v>
      </c>
      <c r="BA13" s="267" t="n">
        <v>208</v>
      </c>
      <c r="BB13" s="267" t="n">
        <v>204</v>
      </c>
      <c r="BC13" s="253" t="n">
        <f aca="false">ROUND(BB13/BA13*100,1)</f>
        <v>98.1</v>
      </c>
      <c r="BD13" s="252" t="n">
        <f aca="false">BB13-BA13</f>
        <v>-4</v>
      </c>
      <c r="BE13" s="268" t="n">
        <v>986</v>
      </c>
      <c r="BF13" s="263" t="n">
        <v>996</v>
      </c>
      <c r="BG13" s="245" t="n">
        <f aca="false">ROUND(BF13/BE13*100,1)</f>
        <v>101</v>
      </c>
      <c r="BH13" s="243" t="n">
        <f aca="false">BF13-BE13</f>
        <v>10</v>
      </c>
      <c r="BI13" s="269" t="n">
        <v>1400</v>
      </c>
      <c r="BJ13" s="269" t="n">
        <v>1270</v>
      </c>
      <c r="BK13" s="255" t="n">
        <f aca="false">ROUND(BJ13/BI13*100,1)</f>
        <v>90.7</v>
      </c>
      <c r="BL13" s="254" t="n">
        <f aca="false">BJ13-BI13</f>
        <v>-130</v>
      </c>
      <c r="BM13" s="261" t="n">
        <v>592</v>
      </c>
      <c r="BN13" s="261" t="n">
        <v>460</v>
      </c>
      <c r="BO13" s="247" t="n">
        <f aca="false">BN13/BM13*100</f>
        <v>77.7027027027027</v>
      </c>
      <c r="BP13" s="241" t="n">
        <f aca="false">BN13-BM13</f>
        <v>-132</v>
      </c>
      <c r="BQ13" s="261" t="n">
        <v>403</v>
      </c>
      <c r="BR13" s="261" t="n">
        <v>330</v>
      </c>
      <c r="BS13" s="247" t="n">
        <f aca="false">BR13/BQ13*100</f>
        <v>81.8858560794045</v>
      </c>
      <c r="BT13" s="241" t="n">
        <f aca="false">BR13-BQ13</f>
        <v>-73</v>
      </c>
      <c r="BU13" s="270" t="n">
        <v>2210.52631578947</v>
      </c>
      <c r="BV13" s="261" t="n">
        <v>2917.6724137931</v>
      </c>
      <c r="BW13" s="241" t="n">
        <f aca="false">BV13-BU13</f>
        <v>707.14609800363</v>
      </c>
      <c r="BX13" s="261" t="n">
        <v>29</v>
      </c>
      <c r="BY13" s="261" t="n">
        <v>24</v>
      </c>
      <c r="BZ13" s="247" t="n">
        <f aca="false">ROUND(BY13/BX13*100,1)</f>
        <v>82.8</v>
      </c>
      <c r="CA13" s="241" t="n">
        <f aca="false">BY13-BX13</f>
        <v>-5</v>
      </c>
      <c r="CB13" s="275" t="n">
        <v>4254.9</v>
      </c>
      <c r="CC13" s="272" t="n">
        <v>5885.46</v>
      </c>
      <c r="CD13" s="246" t="n">
        <f aca="false">ROUND(CC13/CB13*100,1)</f>
        <v>138.3</v>
      </c>
      <c r="CE13" s="256" t="n">
        <f aca="false">CC13-CB13</f>
        <v>1630.56</v>
      </c>
      <c r="CF13" s="273"/>
    </row>
    <row r="14" s="206" customFormat="true" ht="21.75" hidden="false" customHeight="true" outlineLevel="0" collapsed="false">
      <c r="A14" s="274" t="s">
        <v>41</v>
      </c>
      <c r="B14" s="259" t="n">
        <v>1961</v>
      </c>
      <c r="C14" s="260" t="n">
        <v>2376</v>
      </c>
      <c r="D14" s="240" t="n">
        <f aca="false">C14/B14*100</f>
        <v>121.162672106068</v>
      </c>
      <c r="E14" s="239" t="n">
        <f aca="false">C14-B14</f>
        <v>415</v>
      </c>
      <c r="F14" s="261" t="n">
        <v>990</v>
      </c>
      <c r="G14" s="262" t="n">
        <v>1119</v>
      </c>
      <c r="H14" s="242" t="n">
        <f aca="false">G14/F14*100</f>
        <v>113.030303030303</v>
      </c>
      <c r="I14" s="241" t="n">
        <f aca="false">G14-F14</f>
        <v>129</v>
      </c>
      <c r="J14" s="261" t="n">
        <v>643</v>
      </c>
      <c r="K14" s="261" t="n">
        <v>774</v>
      </c>
      <c r="L14" s="242" t="n">
        <f aca="false">K14/J14*100</f>
        <v>120.373250388802</v>
      </c>
      <c r="M14" s="241" t="n">
        <f aca="false">K14-J14</f>
        <v>131</v>
      </c>
      <c r="N14" s="263" t="n">
        <v>809</v>
      </c>
      <c r="O14" s="261" t="n">
        <v>820</v>
      </c>
      <c r="P14" s="244" t="n">
        <f aca="false">O14/N14*100</f>
        <v>101.359703337454</v>
      </c>
      <c r="Q14" s="243" t="n">
        <f aca="false">O14-N14</f>
        <v>11</v>
      </c>
      <c r="R14" s="264" t="n">
        <v>401</v>
      </c>
      <c r="S14" s="263" t="n">
        <v>412</v>
      </c>
      <c r="T14" s="245" t="n">
        <f aca="false">S14/R14*100</f>
        <v>102.743142144638</v>
      </c>
      <c r="U14" s="265" t="n">
        <f aca="false">S14-R14</f>
        <v>11</v>
      </c>
      <c r="V14" s="246" t="n">
        <f aca="false">ROUND(R14/N14*100,1)</f>
        <v>49.6</v>
      </c>
      <c r="W14" s="246" t="n">
        <f aca="false">ROUND(S14/O14*100,1)</f>
        <v>50.2</v>
      </c>
      <c r="X14" s="246" t="n">
        <f aca="false">W14-V14</f>
        <v>0.600000000000001</v>
      </c>
      <c r="Y14" s="261" t="n">
        <v>92</v>
      </c>
      <c r="Z14" s="266" t="n">
        <v>133</v>
      </c>
      <c r="AA14" s="247" t="n">
        <f aca="false">Z14/Y14*100</f>
        <v>144.565217391304</v>
      </c>
      <c r="AB14" s="241" t="n">
        <f aca="false">Z14-Y14</f>
        <v>41</v>
      </c>
      <c r="AC14" s="248"/>
      <c r="AD14" s="248"/>
      <c r="AE14" s="247" t="e">
        <f aca="false">AD14/AC14*100</f>
        <v>#DIV/0!</v>
      </c>
      <c r="AF14" s="248" t="n">
        <f aca="false">AD14-AC14</f>
        <v>0</v>
      </c>
      <c r="AG14" s="261" t="n">
        <v>2038</v>
      </c>
      <c r="AH14" s="261" t="n">
        <v>2619</v>
      </c>
      <c r="AI14" s="242" t="n">
        <f aca="false">AH14/AG14*100</f>
        <v>128.508341511286</v>
      </c>
      <c r="AJ14" s="241" t="n">
        <f aca="false">AH14-AG14</f>
        <v>581</v>
      </c>
      <c r="AK14" s="261" t="n">
        <v>975</v>
      </c>
      <c r="AL14" s="261" t="n">
        <v>1103</v>
      </c>
      <c r="AM14" s="242" t="n">
        <f aca="false">AL14/AK14*100</f>
        <v>113.128205128205</v>
      </c>
      <c r="AN14" s="241" t="n">
        <f aca="false">AL14-AK14</f>
        <v>128</v>
      </c>
      <c r="AO14" s="261" t="n">
        <v>549</v>
      </c>
      <c r="AP14" s="262" t="n">
        <v>939</v>
      </c>
      <c r="AQ14" s="242" t="n">
        <f aca="false">AP14/AO14*100</f>
        <v>171.03825136612</v>
      </c>
      <c r="AR14" s="241" t="n">
        <f aca="false">AP14-AO14</f>
        <v>390</v>
      </c>
      <c r="AS14" s="261" t="n">
        <v>239</v>
      </c>
      <c r="AT14" s="261" t="n">
        <v>242</v>
      </c>
      <c r="AU14" s="247" t="n">
        <f aca="false">AT14/AS14*100</f>
        <v>101.255230125523</v>
      </c>
      <c r="AV14" s="241" t="n">
        <f aca="false">AT14-AS14</f>
        <v>3</v>
      </c>
      <c r="AW14" s="249" t="n">
        <f aca="false">F14-AY14-BM14</f>
        <v>-3157</v>
      </c>
      <c r="AX14" s="250" t="n">
        <f aca="false">G14-AZ14-BN14</f>
        <v>-2457</v>
      </c>
      <c r="AY14" s="250" t="n">
        <v>3802</v>
      </c>
      <c r="AZ14" s="251" t="n">
        <v>3180</v>
      </c>
      <c r="BA14" s="267" t="n">
        <v>151</v>
      </c>
      <c r="BB14" s="267" t="n">
        <v>157</v>
      </c>
      <c r="BC14" s="253" t="n">
        <f aca="false">ROUND(BB14/BA14*100,1)</f>
        <v>104</v>
      </c>
      <c r="BD14" s="252" t="n">
        <f aca="false">BB14-BA14</f>
        <v>6</v>
      </c>
      <c r="BE14" s="268" t="n">
        <v>837</v>
      </c>
      <c r="BF14" s="263" t="n">
        <v>891</v>
      </c>
      <c r="BG14" s="245" t="n">
        <f aca="false">ROUND(BF14/BE14*100,1)</f>
        <v>106.5</v>
      </c>
      <c r="BH14" s="243" t="n">
        <f aca="false">BF14-BE14</f>
        <v>54</v>
      </c>
      <c r="BI14" s="269" t="n">
        <v>1299</v>
      </c>
      <c r="BJ14" s="269" t="n">
        <v>1391</v>
      </c>
      <c r="BK14" s="255" t="n">
        <f aca="false">ROUND(BJ14/BI14*100,1)</f>
        <v>107.1</v>
      </c>
      <c r="BL14" s="254" t="n">
        <f aca="false">BJ14-BI14</f>
        <v>92</v>
      </c>
      <c r="BM14" s="261" t="n">
        <v>345</v>
      </c>
      <c r="BN14" s="261" t="n">
        <v>396</v>
      </c>
      <c r="BO14" s="247" t="n">
        <f aca="false">BN14/BM14*100</f>
        <v>114.782608695652</v>
      </c>
      <c r="BP14" s="241" t="n">
        <f aca="false">BN14-BM14</f>
        <v>51</v>
      </c>
      <c r="BQ14" s="261" t="n">
        <v>290</v>
      </c>
      <c r="BR14" s="261" t="n">
        <v>352</v>
      </c>
      <c r="BS14" s="247" t="n">
        <f aca="false">BR14/BQ14*100</f>
        <v>121.379310344828</v>
      </c>
      <c r="BT14" s="241" t="n">
        <f aca="false">BR14-BQ14</f>
        <v>62</v>
      </c>
      <c r="BU14" s="270" t="n">
        <v>2756.11814345992</v>
      </c>
      <c r="BV14" s="261" t="n">
        <v>3638.93442622951</v>
      </c>
      <c r="BW14" s="241" t="n">
        <f aca="false">BV14-BU14</f>
        <v>882.816282769592</v>
      </c>
      <c r="BX14" s="261" t="n">
        <v>15</v>
      </c>
      <c r="BY14" s="261" t="n">
        <v>15</v>
      </c>
      <c r="BZ14" s="247" t="n">
        <f aca="false">ROUND(BY14/BX14*100,1)</f>
        <v>100</v>
      </c>
      <c r="CA14" s="241" t="n">
        <f aca="false">BY14-BX14</f>
        <v>0</v>
      </c>
      <c r="CB14" s="275" t="n">
        <v>4094.17</v>
      </c>
      <c r="CC14" s="272" t="n">
        <v>5689.2</v>
      </c>
      <c r="CD14" s="246" t="n">
        <f aca="false">ROUND(CC14/CB14*100,1)</f>
        <v>139</v>
      </c>
      <c r="CE14" s="256" t="n">
        <f aca="false">CC14-CB14</f>
        <v>1595.03</v>
      </c>
      <c r="CF14" s="273"/>
      <c r="CG14" s="195"/>
      <c r="CH14" s="195"/>
    </row>
    <row r="15" s="206" customFormat="true" ht="21.75" hidden="false" customHeight="true" outlineLevel="0" collapsed="false">
      <c r="A15" s="274" t="s">
        <v>42</v>
      </c>
      <c r="B15" s="259" t="n">
        <v>3090</v>
      </c>
      <c r="C15" s="260" t="n">
        <v>2964</v>
      </c>
      <c r="D15" s="240" t="n">
        <f aca="false">C15/B15*100</f>
        <v>95.9223300970874</v>
      </c>
      <c r="E15" s="239" t="n">
        <f aca="false">C15-B15</f>
        <v>-126</v>
      </c>
      <c r="F15" s="261" t="n">
        <v>1288</v>
      </c>
      <c r="G15" s="262" t="n">
        <v>1114</v>
      </c>
      <c r="H15" s="242" t="n">
        <f aca="false">G15/F15*100</f>
        <v>86.4906832298137</v>
      </c>
      <c r="I15" s="241" t="n">
        <f aca="false">G15-F15</f>
        <v>-174</v>
      </c>
      <c r="J15" s="261" t="n">
        <v>850</v>
      </c>
      <c r="K15" s="261" t="n">
        <v>649</v>
      </c>
      <c r="L15" s="242" t="n">
        <f aca="false">K15/J15*100</f>
        <v>76.3529411764706</v>
      </c>
      <c r="M15" s="241" t="n">
        <f aca="false">K15-J15</f>
        <v>-201</v>
      </c>
      <c r="N15" s="263" t="n">
        <v>1060</v>
      </c>
      <c r="O15" s="261" t="n">
        <v>1134</v>
      </c>
      <c r="P15" s="244" t="n">
        <f aca="false">O15/N15*100</f>
        <v>106.981132075472</v>
      </c>
      <c r="Q15" s="243" t="n">
        <f aca="false">O15-N15</f>
        <v>74</v>
      </c>
      <c r="R15" s="264" t="n">
        <v>715</v>
      </c>
      <c r="S15" s="263" t="n">
        <v>829</v>
      </c>
      <c r="T15" s="245" t="n">
        <f aca="false">S15/R15*100</f>
        <v>115.944055944056</v>
      </c>
      <c r="U15" s="265" t="n">
        <f aca="false">S15-R15</f>
        <v>114</v>
      </c>
      <c r="V15" s="246" t="n">
        <f aca="false">ROUND(R15/N15*100,1)</f>
        <v>67.5</v>
      </c>
      <c r="W15" s="246" t="n">
        <f aca="false">ROUND(S15/O15*100,1)</f>
        <v>73.1</v>
      </c>
      <c r="X15" s="246" t="n">
        <f aca="false">W15-V15</f>
        <v>5.59999999999999</v>
      </c>
      <c r="Y15" s="261" t="n">
        <v>78</v>
      </c>
      <c r="Z15" s="266" t="n">
        <v>134</v>
      </c>
      <c r="AA15" s="247" t="n">
        <f aca="false">Z15/Y15*100</f>
        <v>171.794871794872</v>
      </c>
      <c r="AB15" s="241" t="n">
        <f aca="false">Z15-Y15</f>
        <v>56</v>
      </c>
      <c r="AC15" s="248"/>
      <c r="AD15" s="248"/>
      <c r="AE15" s="247" t="e">
        <f aca="false">AD15/AC15*100</f>
        <v>#DIV/0!</v>
      </c>
      <c r="AF15" s="248" t="n">
        <f aca="false">AD15-AC15</f>
        <v>0</v>
      </c>
      <c r="AG15" s="261" t="n">
        <v>5106</v>
      </c>
      <c r="AH15" s="261" t="n">
        <v>4319</v>
      </c>
      <c r="AI15" s="242" t="n">
        <f aca="false">AH15/AG15*100</f>
        <v>84.5867606737172</v>
      </c>
      <c r="AJ15" s="241" t="n">
        <f aca="false">AH15-AG15</f>
        <v>-787</v>
      </c>
      <c r="AK15" s="261" t="n">
        <v>1271</v>
      </c>
      <c r="AL15" s="261" t="n">
        <v>1097</v>
      </c>
      <c r="AM15" s="242" t="n">
        <f aca="false">AL15/AK15*100</f>
        <v>86.3099921321794</v>
      </c>
      <c r="AN15" s="241" t="n">
        <f aca="false">AL15-AK15</f>
        <v>-174</v>
      </c>
      <c r="AO15" s="261" t="n">
        <v>1832</v>
      </c>
      <c r="AP15" s="262" t="n">
        <v>1554</v>
      </c>
      <c r="AQ15" s="242" t="n">
        <f aca="false">AP15/AO15*100</f>
        <v>84.825327510917</v>
      </c>
      <c r="AR15" s="241" t="n">
        <f aca="false">AP15-AO15</f>
        <v>-278</v>
      </c>
      <c r="AS15" s="261" t="n">
        <v>206</v>
      </c>
      <c r="AT15" s="261" t="n">
        <v>214</v>
      </c>
      <c r="AU15" s="247" t="n">
        <f aca="false">AT15/AS15*100</f>
        <v>103.883495145631</v>
      </c>
      <c r="AV15" s="241" t="n">
        <f aca="false">AT15-AS15</f>
        <v>8</v>
      </c>
      <c r="AW15" s="249" t="n">
        <f aca="false">F15-AY15-BM15</f>
        <v>-816</v>
      </c>
      <c r="AX15" s="250" t="n">
        <f aca="false">G15-AZ15-BN15</f>
        <v>-706</v>
      </c>
      <c r="AY15" s="250" t="n">
        <v>1639</v>
      </c>
      <c r="AZ15" s="251" t="n">
        <v>1439</v>
      </c>
      <c r="BA15" s="267" t="n">
        <v>259</v>
      </c>
      <c r="BB15" s="267" t="n">
        <v>263</v>
      </c>
      <c r="BC15" s="253" t="n">
        <f aca="false">ROUND(BB15/BA15*100,1)</f>
        <v>101.5</v>
      </c>
      <c r="BD15" s="252" t="n">
        <f aca="false">BB15-BA15</f>
        <v>4</v>
      </c>
      <c r="BE15" s="268" t="n">
        <v>1046</v>
      </c>
      <c r="BF15" s="263" t="n">
        <v>1199</v>
      </c>
      <c r="BG15" s="245" t="n">
        <f aca="false">ROUND(BF15/BE15*100,1)</f>
        <v>114.6</v>
      </c>
      <c r="BH15" s="243" t="n">
        <f aca="false">BF15-BE15</f>
        <v>153</v>
      </c>
      <c r="BI15" s="269" t="n">
        <v>1493</v>
      </c>
      <c r="BJ15" s="269" t="n">
        <v>1392</v>
      </c>
      <c r="BK15" s="255" t="n">
        <f aca="false">ROUND(BJ15/BI15*100,1)</f>
        <v>93.2</v>
      </c>
      <c r="BL15" s="254" t="n">
        <f aca="false">BJ15-BI15</f>
        <v>-101</v>
      </c>
      <c r="BM15" s="261" t="n">
        <v>465</v>
      </c>
      <c r="BN15" s="261" t="n">
        <v>381</v>
      </c>
      <c r="BO15" s="247" t="n">
        <f aca="false">BN15/BM15*100</f>
        <v>81.9354838709677</v>
      </c>
      <c r="BP15" s="241" t="n">
        <f aca="false">BN15-BM15</f>
        <v>-84</v>
      </c>
      <c r="BQ15" s="261" t="n">
        <v>397</v>
      </c>
      <c r="BR15" s="261" t="n">
        <v>304</v>
      </c>
      <c r="BS15" s="247" t="n">
        <f aca="false">BR15/BQ15*100</f>
        <v>76.5743073047859</v>
      </c>
      <c r="BT15" s="241" t="n">
        <f aca="false">BR15-BQ15</f>
        <v>-93</v>
      </c>
      <c r="BU15" s="270" t="n">
        <v>2888.53333333333</v>
      </c>
      <c r="BV15" s="261" t="n">
        <v>3927.83018867925</v>
      </c>
      <c r="BW15" s="241" t="n">
        <f aca="false">BV15-BU15</f>
        <v>1039.29685534591</v>
      </c>
      <c r="BX15" s="261" t="n">
        <v>29</v>
      </c>
      <c r="BY15" s="261" t="n">
        <v>29</v>
      </c>
      <c r="BZ15" s="247" t="n">
        <f aca="false">ROUND(BY15/BX15*100,1)</f>
        <v>100</v>
      </c>
      <c r="CA15" s="241" t="n">
        <f aca="false">BY15-BX15</f>
        <v>0</v>
      </c>
      <c r="CB15" s="275" t="n">
        <v>4171.7</v>
      </c>
      <c r="CC15" s="272" t="n">
        <v>5056.21</v>
      </c>
      <c r="CD15" s="246" t="n">
        <f aca="false">ROUND(CC15/CB15*100,1)</f>
        <v>121.2</v>
      </c>
      <c r="CE15" s="256" t="n">
        <f aca="false">CC15-CB15</f>
        <v>884.51</v>
      </c>
      <c r="CF15" s="273"/>
      <c r="CG15" s="195"/>
      <c r="CH15" s="195"/>
    </row>
    <row r="16" s="206" customFormat="true" ht="21.75" hidden="false" customHeight="true" outlineLevel="0" collapsed="false">
      <c r="A16" s="274" t="s">
        <v>43</v>
      </c>
      <c r="B16" s="259" t="n">
        <v>756</v>
      </c>
      <c r="C16" s="260" t="n">
        <v>792</v>
      </c>
      <c r="D16" s="240" t="n">
        <f aca="false">C16/B16*100</f>
        <v>104.761904761905</v>
      </c>
      <c r="E16" s="239" t="n">
        <f aca="false">C16-B16</f>
        <v>36</v>
      </c>
      <c r="F16" s="261" t="n">
        <v>539</v>
      </c>
      <c r="G16" s="262" t="n">
        <v>534</v>
      </c>
      <c r="H16" s="242" t="n">
        <f aca="false">G16/F16*100</f>
        <v>99.0723562152134</v>
      </c>
      <c r="I16" s="241" t="n">
        <f aca="false">G16-F16</f>
        <v>-5</v>
      </c>
      <c r="J16" s="261" t="n">
        <v>364</v>
      </c>
      <c r="K16" s="261" t="n">
        <v>361</v>
      </c>
      <c r="L16" s="242" t="n">
        <f aca="false">K16/J16*100</f>
        <v>99.1758241758242</v>
      </c>
      <c r="M16" s="241" t="n">
        <f aca="false">K16-J16</f>
        <v>-3</v>
      </c>
      <c r="N16" s="263" t="n">
        <v>272</v>
      </c>
      <c r="O16" s="261" t="n">
        <v>322</v>
      </c>
      <c r="P16" s="244" t="n">
        <f aca="false">O16/N16*100</f>
        <v>118.382352941176</v>
      </c>
      <c r="Q16" s="243" t="n">
        <f aca="false">O16-N16</f>
        <v>50</v>
      </c>
      <c r="R16" s="264" t="n">
        <v>57</v>
      </c>
      <c r="S16" s="263" t="n">
        <v>92</v>
      </c>
      <c r="T16" s="245" t="n">
        <f aca="false">S16/R16*100</f>
        <v>161.40350877193</v>
      </c>
      <c r="U16" s="265" t="n">
        <f aca="false">S16-R16</f>
        <v>35</v>
      </c>
      <c r="V16" s="246" t="n">
        <f aca="false">ROUND(R16/N16*100,1)</f>
        <v>21</v>
      </c>
      <c r="W16" s="246" t="n">
        <f aca="false">ROUND(S16/O16*100,1)</f>
        <v>28.6</v>
      </c>
      <c r="X16" s="246" t="n">
        <f aca="false">W16-V16</f>
        <v>7.6</v>
      </c>
      <c r="Y16" s="261" t="n">
        <v>77</v>
      </c>
      <c r="Z16" s="266" t="n">
        <v>76</v>
      </c>
      <c r="AA16" s="247" t="n">
        <f aca="false">Z16/Y16*100</f>
        <v>98.7012987012987</v>
      </c>
      <c r="AB16" s="241" t="n">
        <f aca="false">Z16-Y16</f>
        <v>-1</v>
      </c>
      <c r="AC16" s="248"/>
      <c r="AD16" s="248"/>
      <c r="AE16" s="247" t="e">
        <f aca="false">AD16/AC16*100</f>
        <v>#DIV/0!</v>
      </c>
      <c r="AF16" s="248" t="n">
        <f aca="false">AD16-AC16</f>
        <v>0</v>
      </c>
      <c r="AG16" s="261" t="n">
        <v>1589</v>
      </c>
      <c r="AH16" s="261" t="n">
        <v>2183</v>
      </c>
      <c r="AI16" s="242" t="n">
        <f aca="false">AH16/AG16*100</f>
        <v>137.382001258653</v>
      </c>
      <c r="AJ16" s="241" t="n">
        <f aca="false">AH16-AG16</f>
        <v>594</v>
      </c>
      <c r="AK16" s="261" t="n">
        <v>526</v>
      </c>
      <c r="AL16" s="261" t="n">
        <v>506</v>
      </c>
      <c r="AM16" s="242" t="n">
        <f aca="false">AL16/AK16*100</f>
        <v>96.1977186311787</v>
      </c>
      <c r="AN16" s="241" t="n">
        <f aca="false">AL16-AK16</f>
        <v>-20</v>
      </c>
      <c r="AO16" s="261" t="n">
        <v>684</v>
      </c>
      <c r="AP16" s="262" t="n">
        <v>1222</v>
      </c>
      <c r="AQ16" s="242" t="n">
        <f aca="false">AP16/AO16*100</f>
        <v>178.654970760234</v>
      </c>
      <c r="AR16" s="241" t="n">
        <f aca="false">AP16-AO16</f>
        <v>538</v>
      </c>
      <c r="AS16" s="261" t="n">
        <v>140</v>
      </c>
      <c r="AT16" s="261" t="n">
        <v>149</v>
      </c>
      <c r="AU16" s="247" t="n">
        <f aca="false">AT16/AS16*100</f>
        <v>106.428571428571</v>
      </c>
      <c r="AV16" s="241" t="n">
        <f aca="false">AT16-AS16</f>
        <v>9</v>
      </c>
      <c r="AW16" s="249" t="n">
        <f aca="false">F16-AY16-BM16</f>
        <v>-6482</v>
      </c>
      <c r="AX16" s="250" t="n">
        <f aca="false">G16-AZ16-BN16</f>
        <v>-6373</v>
      </c>
      <c r="AY16" s="250" t="n">
        <v>6848</v>
      </c>
      <c r="AZ16" s="251" t="n">
        <v>6742</v>
      </c>
      <c r="BA16" s="267" t="n">
        <v>100</v>
      </c>
      <c r="BB16" s="267" t="n">
        <v>119</v>
      </c>
      <c r="BC16" s="253" t="n">
        <f aca="false">ROUND(BB16/BA16*100,1)</f>
        <v>119</v>
      </c>
      <c r="BD16" s="252" t="n">
        <f aca="false">BB16-BA16</f>
        <v>19</v>
      </c>
      <c r="BE16" s="268" t="n">
        <v>337</v>
      </c>
      <c r="BF16" s="263" t="n">
        <v>389</v>
      </c>
      <c r="BG16" s="245" t="n">
        <f aca="false">ROUND(BF16/BE16*100,1)</f>
        <v>115.4</v>
      </c>
      <c r="BH16" s="243" t="n">
        <f aca="false">BF16-BE16</f>
        <v>52</v>
      </c>
      <c r="BI16" s="269" t="n">
        <v>324</v>
      </c>
      <c r="BJ16" s="269" t="n">
        <v>323</v>
      </c>
      <c r="BK16" s="255" t="n">
        <f aca="false">ROUND(BJ16/BI16*100,1)</f>
        <v>99.7</v>
      </c>
      <c r="BL16" s="254" t="n">
        <f aca="false">BJ16-BI16</f>
        <v>-1</v>
      </c>
      <c r="BM16" s="261" t="n">
        <v>173</v>
      </c>
      <c r="BN16" s="261" t="n">
        <v>165</v>
      </c>
      <c r="BO16" s="247" t="n">
        <f aca="false">BN16/BM16*100</f>
        <v>95.3757225433526</v>
      </c>
      <c r="BP16" s="241" t="n">
        <f aca="false">BN16-BM16</f>
        <v>-8</v>
      </c>
      <c r="BQ16" s="261" t="n">
        <v>144</v>
      </c>
      <c r="BR16" s="261" t="n">
        <v>148</v>
      </c>
      <c r="BS16" s="247" t="n">
        <f aca="false">BR16/BQ16*100</f>
        <v>102.777777777778</v>
      </c>
      <c r="BT16" s="241" t="n">
        <f aca="false">BR16-BQ16</f>
        <v>4</v>
      </c>
      <c r="BU16" s="270" t="n">
        <v>2483.87096774194</v>
      </c>
      <c r="BV16" s="261" t="n">
        <v>2791.25</v>
      </c>
      <c r="BW16" s="241" t="n">
        <f aca="false">BV16-BU16</f>
        <v>307.379032258064</v>
      </c>
      <c r="BX16" s="261" t="n">
        <v>12</v>
      </c>
      <c r="BY16" s="261" t="n">
        <v>14</v>
      </c>
      <c r="BZ16" s="247" t="n">
        <f aca="false">ROUND(BY16/BX16*100,1)</f>
        <v>116.7</v>
      </c>
      <c r="CA16" s="241" t="n">
        <f aca="false">BY16-BX16</f>
        <v>2</v>
      </c>
      <c r="CB16" s="275" t="n">
        <v>4175</v>
      </c>
      <c r="CC16" s="272" t="n">
        <v>5569.79</v>
      </c>
      <c r="CD16" s="246" t="n">
        <f aca="false">ROUND(CC16/CB16*100,1)</f>
        <v>133.4</v>
      </c>
      <c r="CE16" s="256" t="n">
        <f aca="false">CC16-CB16</f>
        <v>1394.79</v>
      </c>
      <c r="CF16" s="273"/>
      <c r="CG16" s="195"/>
      <c r="CH16" s="195"/>
    </row>
    <row r="17" s="206" customFormat="true" ht="21.75" hidden="false" customHeight="true" outlineLevel="0" collapsed="false">
      <c r="A17" s="274" t="s">
        <v>44</v>
      </c>
      <c r="B17" s="259" t="n">
        <v>2465</v>
      </c>
      <c r="C17" s="260" t="n">
        <v>3011</v>
      </c>
      <c r="D17" s="240" t="n">
        <f aca="false">C17/B17*100</f>
        <v>122.150101419878</v>
      </c>
      <c r="E17" s="239" t="n">
        <f aca="false">C17-B17</f>
        <v>546</v>
      </c>
      <c r="F17" s="261" t="n">
        <v>1254</v>
      </c>
      <c r="G17" s="262" t="n">
        <v>1402</v>
      </c>
      <c r="H17" s="242" t="n">
        <f aca="false">G17/F17*100</f>
        <v>111.802232854864</v>
      </c>
      <c r="I17" s="241" t="n">
        <f aca="false">G17-F17</f>
        <v>148</v>
      </c>
      <c r="J17" s="261" t="n">
        <v>886</v>
      </c>
      <c r="K17" s="261" t="n">
        <v>1044</v>
      </c>
      <c r="L17" s="242" t="n">
        <f aca="false">K17/J17*100</f>
        <v>117.832957110609</v>
      </c>
      <c r="M17" s="241" t="n">
        <f aca="false">K17-J17</f>
        <v>158</v>
      </c>
      <c r="N17" s="263" t="n">
        <v>918</v>
      </c>
      <c r="O17" s="261" t="n">
        <v>943</v>
      </c>
      <c r="P17" s="244" t="n">
        <f aca="false">O17/N17*100</f>
        <v>102.723311546841</v>
      </c>
      <c r="Q17" s="243" t="n">
        <f aca="false">O17-N17</f>
        <v>25</v>
      </c>
      <c r="R17" s="264" t="n">
        <v>345</v>
      </c>
      <c r="S17" s="263" t="n">
        <v>446</v>
      </c>
      <c r="T17" s="245" t="n">
        <f aca="false">S17/R17*100</f>
        <v>129.275362318841</v>
      </c>
      <c r="U17" s="265" t="n">
        <f aca="false">S17-R17</f>
        <v>101</v>
      </c>
      <c r="V17" s="246" t="n">
        <f aca="false">ROUND(R17/N17*100,1)</f>
        <v>37.6</v>
      </c>
      <c r="W17" s="246" t="n">
        <f aca="false">ROUND(S17/O17*100,1)</f>
        <v>47.3</v>
      </c>
      <c r="X17" s="246" t="n">
        <f aca="false">W17-V17</f>
        <v>9.7</v>
      </c>
      <c r="Y17" s="261" t="n">
        <v>141</v>
      </c>
      <c r="Z17" s="266" t="n">
        <v>149</v>
      </c>
      <c r="AA17" s="247" t="n">
        <f aca="false">Z17/Y17*100</f>
        <v>105.673758865248</v>
      </c>
      <c r="AB17" s="241" t="n">
        <f aca="false">Z17-Y17</f>
        <v>8</v>
      </c>
      <c r="AC17" s="248"/>
      <c r="AD17" s="248"/>
      <c r="AE17" s="247" t="e">
        <f aca="false">AD17/AC17*100</f>
        <v>#DIV/0!</v>
      </c>
      <c r="AF17" s="248" t="n">
        <f aca="false">AD17-AC17</f>
        <v>0</v>
      </c>
      <c r="AG17" s="261" t="n">
        <v>3344</v>
      </c>
      <c r="AH17" s="261" t="n">
        <v>3653</v>
      </c>
      <c r="AI17" s="242" t="n">
        <f aca="false">AH17/AG17*100</f>
        <v>109.24043062201</v>
      </c>
      <c r="AJ17" s="241" t="n">
        <f aca="false">AH17-AG17</f>
        <v>309</v>
      </c>
      <c r="AK17" s="261" t="n">
        <v>1241</v>
      </c>
      <c r="AL17" s="261" t="n">
        <v>1381</v>
      </c>
      <c r="AM17" s="242" t="n">
        <f aca="false">AL17/AK17*100</f>
        <v>111.281224818695</v>
      </c>
      <c r="AN17" s="241" t="n">
        <f aca="false">AL17-AK17</f>
        <v>140</v>
      </c>
      <c r="AO17" s="261" t="n">
        <v>909</v>
      </c>
      <c r="AP17" s="262" t="n">
        <v>1287</v>
      </c>
      <c r="AQ17" s="242" t="n">
        <f aca="false">AP17/AO17*100</f>
        <v>141.584158415842</v>
      </c>
      <c r="AR17" s="241" t="n">
        <f aca="false">AP17-AO17</f>
        <v>378</v>
      </c>
      <c r="AS17" s="261" t="n">
        <v>229</v>
      </c>
      <c r="AT17" s="261" t="n">
        <v>196</v>
      </c>
      <c r="AU17" s="247" t="n">
        <f aca="false">AT17/AS17*100</f>
        <v>85.589519650655</v>
      </c>
      <c r="AV17" s="241" t="n">
        <f aca="false">AT17-AS17</f>
        <v>-33</v>
      </c>
      <c r="AW17" s="249" t="n">
        <f aca="false">F17-AY17-BM17</f>
        <v>-1662</v>
      </c>
      <c r="AX17" s="250" t="n">
        <f aca="false">G17-AZ17-BN17</f>
        <v>-1337</v>
      </c>
      <c r="AY17" s="250" t="n">
        <v>2558</v>
      </c>
      <c r="AZ17" s="251" t="n">
        <v>2252</v>
      </c>
      <c r="BA17" s="267" t="n">
        <v>119</v>
      </c>
      <c r="BB17" s="267" t="n">
        <v>133</v>
      </c>
      <c r="BC17" s="253" t="n">
        <f aca="false">ROUND(BB17/BA17*100,1)</f>
        <v>111.8</v>
      </c>
      <c r="BD17" s="252" t="n">
        <f aca="false">BB17-BA17</f>
        <v>14</v>
      </c>
      <c r="BE17" s="268" t="n">
        <v>1051</v>
      </c>
      <c r="BF17" s="263" t="n">
        <v>1152</v>
      </c>
      <c r="BG17" s="245" t="n">
        <f aca="false">ROUND(BF17/BE17*100,1)</f>
        <v>109.6</v>
      </c>
      <c r="BH17" s="243" t="n">
        <f aca="false">BF17-BE17</f>
        <v>101</v>
      </c>
      <c r="BI17" s="269" t="n">
        <v>1528</v>
      </c>
      <c r="BJ17" s="269" t="n">
        <v>1639</v>
      </c>
      <c r="BK17" s="255" t="n">
        <f aca="false">ROUND(BJ17/BI17*100,1)</f>
        <v>107.3</v>
      </c>
      <c r="BL17" s="254" t="n">
        <f aca="false">BJ17-BI17</f>
        <v>111</v>
      </c>
      <c r="BM17" s="261" t="n">
        <v>358</v>
      </c>
      <c r="BN17" s="261" t="n">
        <v>487</v>
      </c>
      <c r="BO17" s="247" t="n">
        <f aca="false">BN17/BM17*100</f>
        <v>136.033519553073</v>
      </c>
      <c r="BP17" s="241" t="n">
        <f aca="false">BN17-BM17</f>
        <v>129</v>
      </c>
      <c r="BQ17" s="261" t="n">
        <v>279</v>
      </c>
      <c r="BR17" s="261" t="n">
        <v>418</v>
      </c>
      <c r="BS17" s="247" t="n">
        <f aca="false">BR17/BQ17*100</f>
        <v>149.820788530466</v>
      </c>
      <c r="BT17" s="241" t="n">
        <f aca="false">BR17-BQ17</f>
        <v>139</v>
      </c>
      <c r="BU17" s="270" t="n">
        <v>2820.76271186441</v>
      </c>
      <c r="BV17" s="261" t="n">
        <v>4534.66666666667</v>
      </c>
      <c r="BW17" s="241" t="n">
        <f aca="false">BV17-BU17</f>
        <v>1713.90395480226</v>
      </c>
      <c r="BX17" s="261" t="n">
        <v>21</v>
      </c>
      <c r="BY17" s="261" t="n">
        <v>26</v>
      </c>
      <c r="BZ17" s="247" t="n">
        <f aca="false">ROUND(BY17/BX17*100,1)</f>
        <v>123.8</v>
      </c>
      <c r="CA17" s="241" t="n">
        <f aca="false">BY17-BX17</f>
        <v>5</v>
      </c>
      <c r="CB17" s="275" t="n">
        <v>5119.2</v>
      </c>
      <c r="CC17" s="272" t="n">
        <v>4992.81</v>
      </c>
      <c r="CD17" s="246" t="n">
        <f aca="false">ROUND(CC17/CB17*100,1)</f>
        <v>97.5</v>
      </c>
      <c r="CE17" s="256" t="n">
        <f aca="false">CC17-CB17</f>
        <v>-126.389999999999</v>
      </c>
      <c r="CF17" s="273"/>
      <c r="CG17" s="195"/>
      <c r="CH17" s="195"/>
    </row>
    <row r="18" s="206" customFormat="true" ht="21.75" hidden="false" customHeight="true" outlineLevel="0" collapsed="false">
      <c r="A18" s="274" t="s">
        <v>45</v>
      </c>
      <c r="B18" s="259" t="n">
        <v>1676</v>
      </c>
      <c r="C18" s="260" t="n">
        <v>1757</v>
      </c>
      <c r="D18" s="240" t="n">
        <f aca="false">C18/B18*100</f>
        <v>104.832935560859</v>
      </c>
      <c r="E18" s="239" t="n">
        <f aca="false">C18-B18</f>
        <v>81</v>
      </c>
      <c r="F18" s="261" t="n">
        <v>914</v>
      </c>
      <c r="G18" s="262" t="n">
        <v>894</v>
      </c>
      <c r="H18" s="242" t="n">
        <f aca="false">G18/F18*100</f>
        <v>97.8118161925602</v>
      </c>
      <c r="I18" s="241" t="n">
        <f aca="false">G18-F18</f>
        <v>-20</v>
      </c>
      <c r="J18" s="261" t="n">
        <v>601</v>
      </c>
      <c r="K18" s="261" t="n">
        <v>560</v>
      </c>
      <c r="L18" s="242" t="n">
        <f aca="false">K18/J18*100</f>
        <v>93.1780366056572</v>
      </c>
      <c r="M18" s="241" t="n">
        <f aca="false">K18-J18</f>
        <v>-41</v>
      </c>
      <c r="N18" s="263" t="n">
        <v>532</v>
      </c>
      <c r="O18" s="261" t="n">
        <v>513</v>
      </c>
      <c r="P18" s="244" t="n">
        <f aca="false">O18/N18*100</f>
        <v>96.4285714285714</v>
      </c>
      <c r="Q18" s="243" t="n">
        <f aca="false">O18-N18</f>
        <v>-19</v>
      </c>
      <c r="R18" s="264" t="n">
        <v>196</v>
      </c>
      <c r="S18" s="263" t="n">
        <v>206</v>
      </c>
      <c r="T18" s="245" t="n">
        <f aca="false">S18/R18*100</f>
        <v>105.102040816327</v>
      </c>
      <c r="U18" s="265" t="n">
        <f aca="false">S18-R18</f>
        <v>10</v>
      </c>
      <c r="V18" s="246" t="n">
        <f aca="false">ROUND(R18/N18*100,1)</f>
        <v>36.8</v>
      </c>
      <c r="W18" s="246" t="n">
        <f aca="false">ROUND(S18/O18*100,1)</f>
        <v>40.2</v>
      </c>
      <c r="X18" s="246" t="n">
        <f aca="false">W18-V18</f>
        <v>3.40000000000001</v>
      </c>
      <c r="Y18" s="261" t="n">
        <v>80</v>
      </c>
      <c r="Z18" s="266" t="n">
        <v>98</v>
      </c>
      <c r="AA18" s="247" t="n">
        <f aca="false">Z18/Y18*100</f>
        <v>122.5</v>
      </c>
      <c r="AB18" s="241" t="n">
        <f aca="false">Z18-Y18</f>
        <v>18</v>
      </c>
      <c r="AC18" s="248"/>
      <c r="AD18" s="248"/>
      <c r="AE18" s="247" t="e">
        <f aca="false">AD18/AC18*100</f>
        <v>#DIV/0!</v>
      </c>
      <c r="AF18" s="248" t="n">
        <f aca="false">AD18-AC18</f>
        <v>0</v>
      </c>
      <c r="AG18" s="261" t="n">
        <v>2992</v>
      </c>
      <c r="AH18" s="261" t="n">
        <v>3376</v>
      </c>
      <c r="AI18" s="242" t="n">
        <f aca="false">AH18/AG18*100</f>
        <v>112.83422459893</v>
      </c>
      <c r="AJ18" s="241" t="n">
        <f aca="false">AH18-AG18</f>
        <v>384</v>
      </c>
      <c r="AK18" s="261" t="n">
        <v>912</v>
      </c>
      <c r="AL18" s="261" t="n">
        <v>891</v>
      </c>
      <c r="AM18" s="242" t="n">
        <f aca="false">AL18/AK18*100</f>
        <v>97.6973684210526</v>
      </c>
      <c r="AN18" s="241" t="n">
        <f aca="false">AL18-AK18</f>
        <v>-21</v>
      </c>
      <c r="AO18" s="261" t="n">
        <v>1052</v>
      </c>
      <c r="AP18" s="262" t="n">
        <v>1427</v>
      </c>
      <c r="AQ18" s="242" t="n">
        <f aca="false">AP18/AO18*100</f>
        <v>135.6463878327</v>
      </c>
      <c r="AR18" s="241" t="n">
        <f aca="false">AP18-AO18</f>
        <v>375</v>
      </c>
      <c r="AS18" s="261" t="n">
        <v>212</v>
      </c>
      <c r="AT18" s="261" t="n">
        <v>220</v>
      </c>
      <c r="AU18" s="247" t="n">
        <f aca="false">AT18/AS18*100</f>
        <v>103.77358490566</v>
      </c>
      <c r="AV18" s="241" t="n">
        <f aca="false">AT18-AS18</f>
        <v>8</v>
      </c>
      <c r="AW18" s="249" t="n">
        <f aca="false">F18-AY18-BM18</f>
        <v>-2816</v>
      </c>
      <c r="AX18" s="250" t="n">
        <f aca="false">G18-AZ18-BN18</f>
        <v>-2875</v>
      </c>
      <c r="AY18" s="250" t="n">
        <v>3396</v>
      </c>
      <c r="AZ18" s="251" t="n">
        <v>3463</v>
      </c>
      <c r="BA18" s="267" t="n">
        <v>110</v>
      </c>
      <c r="BB18" s="267" t="n">
        <v>112</v>
      </c>
      <c r="BC18" s="253" t="n">
        <f aca="false">ROUND(BB18/BA18*100,1)</f>
        <v>101.8</v>
      </c>
      <c r="BD18" s="252" t="n">
        <f aca="false">BB18-BA18</f>
        <v>2</v>
      </c>
      <c r="BE18" s="268" t="n">
        <v>632</v>
      </c>
      <c r="BF18" s="263" t="n">
        <v>639</v>
      </c>
      <c r="BG18" s="245" t="n">
        <f aca="false">ROUND(BF18/BE18*100,1)</f>
        <v>101.1</v>
      </c>
      <c r="BH18" s="243" t="n">
        <f aca="false">BF18-BE18</f>
        <v>7</v>
      </c>
      <c r="BI18" s="269" t="n">
        <v>1093</v>
      </c>
      <c r="BJ18" s="269" t="n">
        <v>1165</v>
      </c>
      <c r="BK18" s="255" t="n">
        <f aca="false">ROUND(BJ18/BI18*100,1)</f>
        <v>106.6</v>
      </c>
      <c r="BL18" s="254" t="n">
        <f aca="false">BJ18-BI18</f>
        <v>72</v>
      </c>
      <c r="BM18" s="261" t="n">
        <v>334</v>
      </c>
      <c r="BN18" s="261" t="n">
        <v>306</v>
      </c>
      <c r="BO18" s="247" t="n">
        <f aca="false">BN18/BM18*100</f>
        <v>91.6167664670659</v>
      </c>
      <c r="BP18" s="241" t="n">
        <f aca="false">BN18-BM18</f>
        <v>-28</v>
      </c>
      <c r="BQ18" s="261" t="n">
        <v>311</v>
      </c>
      <c r="BR18" s="261" t="n">
        <v>281</v>
      </c>
      <c r="BS18" s="247" t="n">
        <f aca="false">BR18/BQ18*100</f>
        <v>90.3536977491961</v>
      </c>
      <c r="BT18" s="241" t="n">
        <f aca="false">BR18-BQ18</f>
        <v>-30</v>
      </c>
      <c r="BU18" s="270" t="n">
        <v>2571.25506072875</v>
      </c>
      <c r="BV18" s="261" t="n">
        <v>3162.28571428571</v>
      </c>
      <c r="BW18" s="241" t="n">
        <f aca="false">BV18-BU18</f>
        <v>591.030653556969</v>
      </c>
      <c r="BX18" s="261" t="n">
        <v>14</v>
      </c>
      <c r="BY18" s="261" t="n">
        <v>16</v>
      </c>
      <c r="BZ18" s="247" t="n">
        <f aca="false">ROUND(BY18/BX18*100,1)</f>
        <v>114.3</v>
      </c>
      <c r="CA18" s="241" t="n">
        <f aca="false">BY18-BX18</f>
        <v>2</v>
      </c>
      <c r="CB18" s="275" t="n">
        <v>4350</v>
      </c>
      <c r="CC18" s="272" t="n">
        <v>6322.5</v>
      </c>
      <c r="CD18" s="246" t="n">
        <f aca="false">ROUND(CC18/CB18*100,1)</f>
        <v>145.3</v>
      </c>
      <c r="CE18" s="256" t="n">
        <f aca="false">CC18-CB18</f>
        <v>1972.5</v>
      </c>
      <c r="CF18" s="273"/>
      <c r="CG18" s="195"/>
      <c r="CH18" s="195"/>
    </row>
    <row r="19" s="206" customFormat="true" ht="21.75" hidden="false" customHeight="true" outlineLevel="0" collapsed="false">
      <c r="A19" s="274" t="s">
        <v>46</v>
      </c>
      <c r="B19" s="259" t="n">
        <v>2365</v>
      </c>
      <c r="C19" s="260" t="n">
        <v>2229</v>
      </c>
      <c r="D19" s="240" t="n">
        <f aca="false">C19/B19*100</f>
        <v>94.2494714587738</v>
      </c>
      <c r="E19" s="239" t="n">
        <f aca="false">C19-B19</f>
        <v>-136</v>
      </c>
      <c r="F19" s="261" t="n">
        <v>1178</v>
      </c>
      <c r="G19" s="262" t="n">
        <v>1188</v>
      </c>
      <c r="H19" s="242" t="n">
        <f aca="false">G19/F19*100</f>
        <v>100.848896434635</v>
      </c>
      <c r="I19" s="241" t="n">
        <f aca="false">G19-F19</f>
        <v>10</v>
      </c>
      <c r="J19" s="261" t="n">
        <v>820</v>
      </c>
      <c r="K19" s="261" t="n">
        <v>754</v>
      </c>
      <c r="L19" s="242" t="n">
        <f aca="false">K19/J19*100</f>
        <v>91.9512195121951</v>
      </c>
      <c r="M19" s="241" t="n">
        <f aca="false">K19-J19</f>
        <v>-66</v>
      </c>
      <c r="N19" s="263" t="n">
        <v>1128</v>
      </c>
      <c r="O19" s="261" t="n">
        <v>949</v>
      </c>
      <c r="P19" s="244" t="n">
        <f aca="false">O19/N19*100</f>
        <v>84.1312056737589</v>
      </c>
      <c r="Q19" s="243" t="n">
        <f aca="false">O19-N19</f>
        <v>-179</v>
      </c>
      <c r="R19" s="264" t="n">
        <v>719</v>
      </c>
      <c r="S19" s="263" t="n">
        <v>571</v>
      </c>
      <c r="T19" s="245" t="n">
        <f aca="false">S19/R19*100</f>
        <v>79.4158553546592</v>
      </c>
      <c r="U19" s="265" t="n">
        <f aca="false">S19-R19</f>
        <v>-148</v>
      </c>
      <c r="V19" s="246" t="n">
        <f aca="false">ROUND(R19/N19*100,1)</f>
        <v>63.7</v>
      </c>
      <c r="W19" s="246" t="n">
        <f aca="false">ROUND(S19/O19*100,1)</f>
        <v>60.2</v>
      </c>
      <c r="X19" s="246" t="n">
        <f aca="false">W19-V19</f>
        <v>-3.5</v>
      </c>
      <c r="Y19" s="261" t="n">
        <v>92</v>
      </c>
      <c r="Z19" s="266" t="n">
        <v>130</v>
      </c>
      <c r="AA19" s="247" t="n">
        <f aca="false">Z19/Y19*100</f>
        <v>141.304347826087</v>
      </c>
      <c r="AB19" s="241" t="n">
        <f aca="false">Z19-Y19</f>
        <v>38</v>
      </c>
      <c r="AC19" s="248"/>
      <c r="AD19" s="248"/>
      <c r="AE19" s="247" t="e">
        <f aca="false">AD19/AC19*100</f>
        <v>#DIV/0!</v>
      </c>
      <c r="AF19" s="248" t="n">
        <f aca="false">AD19-AC19</f>
        <v>0</v>
      </c>
      <c r="AG19" s="261" t="n">
        <v>3322</v>
      </c>
      <c r="AH19" s="261" t="n">
        <v>4416</v>
      </c>
      <c r="AI19" s="242" t="n">
        <f aca="false">AH19/AG19*100</f>
        <v>132.931968693558</v>
      </c>
      <c r="AJ19" s="241" t="n">
        <f aca="false">AH19-AG19</f>
        <v>1094</v>
      </c>
      <c r="AK19" s="261" t="n">
        <v>1171</v>
      </c>
      <c r="AL19" s="261" t="n">
        <v>1177</v>
      </c>
      <c r="AM19" s="242" t="n">
        <f aca="false">AL19/AK19*100</f>
        <v>100.512382578992</v>
      </c>
      <c r="AN19" s="241" t="n">
        <f aca="false">AL19-AK19</f>
        <v>6</v>
      </c>
      <c r="AO19" s="261" t="n">
        <v>824</v>
      </c>
      <c r="AP19" s="262" t="n">
        <v>2090</v>
      </c>
      <c r="AQ19" s="242" t="n">
        <f aca="false">AP19/AO19*100</f>
        <v>253.640776699029</v>
      </c>
      <c r="AR19" s="241" t="n">
        <f aca="false">AP19-AO19</f>
        <v>1266</v>
      </c>
      <c r="AS19" s="261" t="n">
        <v>194</v>
      </c>
      <c r="AT19" s="261" t="n">
        <v>200</v>
      </c>
      <c r="AU19" s="247" t="n">
        <f aca="false">AT19/AS19*100</f>
        <v>103.092783505155</v>
      </c>
      <c r="AV19" s="241" t="n">
        <f aca="false">AT19-AS19</f>
        <v>6</v>
      </c>
      <c r="AW19" s="249" t="n">
        <f aca="false">F19-AY19-BM19</f>
        <v>-3819</v>
      </c>
      <c r="AX19" s="250" t="n">
        <f aca="false">G19-AZ19-BN19</f>
        <v>-3711</v>
      </c>
      <c r="AY19" s="250" t="n">
        <v>4563</v>
      </c>
      <c r="AZ19" s="251" t="n">
        <v>4514</v>
      </c>
      <c r="BA19" s="267" t="n">
        <v>147</v>
      </c>
      <c r="BB19" s="267" t="n">
        <v>151</v>
      </c>
      <c r="BC19" s="253" t="n">
        <f aca="false">ROUND(BB19/BA19*100,1)</f>
        <v>102.7</v>
      </c>
      <c r="BD19" s="252" t="n">
        <f aca="false">BB19-BA19</f>
        <v>4</v>
      </c>
      <c r="BE19" s="268" t="n">
        <v>1165</v>
      </c>
      <c r="BF19" s="263" t="n">
        <v>1032</v>
      </c>
      <c r="BG19" s="245" t="n">
        <f aca="false">ROUND(BF19/BE19*100,1)</f>
        <v>88.6</v>
      </c>
      <c r="BH19" s="243" t="n">
        <f aca="false">BF19-BE19</f>
        <v>-133</v>
      </c>
      <c r="BI19" s="269" t="n">
        <v>867</v>
      </c>
      <c r="BJ19" s="269" t="n">
        <v>823</v>
      </c>
      <c r="BK19" s="255" t="n">
        <f aca="false">ROUND(BJ19/BI19*100,1)</f>
        <v>94.9</v>
      </c>
      <c r="BL19" s="254" t="n">
        <f aca="false">BJ19-BI19</f>
        <v>-44</v>
      </c>
      <c r="BM19" s="261" t="n">
        <v>434</v>
      </c>
      <c r="BN19" s="261" t="n">
        <v>385</v>
      </c>
      <c r="BO19" s="247" t="n">
        <f aca="false">BN19/BM19*100</f>
        <v>88.7096774193548</v>
      </c>
      <c r="BP19" s="241" t="n">
        <f aca="false">BN19-BM19</f>
        <v>-49</v>
      </c>
      <c r="BQ19" s="261" t="n">
        <v>382</v>
      </c>
      <c r="BR19" s="261" t="n">
        <v>338</v>
      </c>
      <c r="BS19" s="247" t="n">
        <f aca="false">BR19/BQ19*100</f>
        <v>88.4816753926702</v>
      </c>
      <c r="BT19" s="241" t="n">
        <f aca="false">BR19-BQ19</f>
        <v>-44</v>
      </c>
      <c r="BU19" s="270" t="n">
        <v>2224.52107279693</v>
      </c>
      <c r="BV19" s="261" t="n">
        <v>3248.08510638298</v>
      </c>
      <c r="BW19" s="241" t="n">
        <f aca="false">BV19-BU19</f>
        <v>1023.56403358604</v>
      </c>
      <c r="BX19" s="261" t="n">
        <v>23</v>
      </c>
      <c r="BY19" s="261" t="n">
        <v>15</v>
      </c>
      <c r="BZ19" s="247" t="n">
        <f aca="false">ROUND(BY19/BX19*100,1)</f>
        <v>65.2</v>
      </c>
      <c r="CA19" s="241" t="n">
        <f aca="false">BY19-BX19</f>
        <v>-8</v>
      </c>
      <c r="CB19" s="275" t="n">
        <v>4699.6</v>
      </c>
      <c r="CC19" s="272" t="n">
        <v>5836.13</v>
      </c>
      <c r="CD19" s="246" t="n">
        <f aca="false">ROUND(CC19/CB19*100,1)</f>
        <v>124.2</v>
      </c>
      <c r="CE19" s="256" t="n">
        <f aca="false">CC19-CB19</f>
        <v>1136.53</v>
      </c>
      <c r="CF19" s="273"/>
      <c r="CG19" s="195"/>
      <c r="CH19" s="195"/>
    </row>
    <row r="20" s="276" customFormat="true" ht="21.75" hidden="false" customHeight="true" outlineLevel="0" collapsed="false">
      <c r="A20" s="274" t="s">
        <v>47</v>
      </c>
      <c r="B20" s="259" t="n">
        <v>2013</v>
      </c>
      <c r="C20" s="260" t="n">
        <v>2120</v>
      </c>
      <c r="D20" s="240" t="n">
        <f aca="false">C20/B20*100</f>
        <v>105.315449577745</v>
      </c>
      <c r="E20" s="239" t="n">
        <f aca="false">C20-B20</f>
        <v>107</v>
      </c>
      <c r="F20" s="261" t="n">
        <v>1169</v>
      </c>
      <c r="G20" s="262" t="n">
        <v>1140</v>
      </c>
      <c r="H20" s="242" t="n">
        <f aca="false">G20/F20*100</f>
        <v>97.519247219846</v>
      </c>
      <c r="I20" s="241" t="n">
        <f aca="false">G20-F20</f>
        <v>-29</v>
      </c>
      <c r="J20" s="261" t="n">
        <v>783</v>
      </c>
      <c r="K20" s="261" t="n">
        <v>731</v>
      </c>
      <c r="L20" s="242" t="n">
        <f aca="false">K20/J20*100</f>
        <v>93.3588761174968</v>
      </c>
      <c r="M20" s="241" t="n">
        <f aca="false">K20-J20</f>
        <v>-52</v>
      </c>
      <c r="N20" s="263" t="n">
        <v>565</v>
      </c>
      <c r="O20" s="261" t="n">
        <v>620</v>
      </c>
      <c r="P20" s="244" t="n">
        <f aca="false">O20/N20*100</f>
        <v>109.734513274336</v>
      </c>
      <c r="Q20" s="243" t="n">
        <f aca="false">O20-N20</f>
        <v>55</v>
      </c>
      <c r="R20" s="264" t="n">
        <v>175</v>
      </c>
      <c r="S20" s="263" t="n">
        <v>235</v>
      </c>
      <c r="T20" s="245" t="n">
        <f aca="false">S20/R20*100</f>
        <v>134.285714285714</v>
      </c>
      <c r="U20" s="265" t="n">
        <f aca="false">S20-R20</f>
        <v>60</v>
      </c>
      <c r="V20" s="246" t="n">
        <f aca="false">ROUND(R20/N20*100,1)</f>
        <v>31</v>
      </c>
      <c r="W20" s="246" t="n">
        <f aca="false">ROUND(S20/O20*100,1)</f>
        <v>37.9</v>
      </c>
      <c r="X20" s="246" t="n">
        <f aca="false">W20-V20</f>
        <v>6.9</v>
      </c>
      <c r="Y20" s="261" t="n">
        <v>87</v>
      </c>
      <c r="Z20" s="266" t="n">
        <v>86</v>
      </c>
      <c r="AA20" s="247" t="n">
        <f aca="false">Z20/Y20*100</f>
        <v>98.8505747126437</v>
      </c>
      <c r="AB20" s="241" t="n">
        <f aca="false">Z20-Y20</f>
        <v>-1</v>
      </c>
      <c r="AC20" s="248"/>
      <c r="AD20" s="248"/>
      <c r="AE20" s="247" t="e">
        <f aca="false">AD20/AC20*100</f>
        <v>#DIV/0!</v>
      </c>
      <c r="AF20" s="248" t="s">
        <v>154</v>
      </c>
      <c r="AG20" s="261" t="n">
        <v>3399</v>
      </c>
      <c r="AH20" s="261" t="n">
        <v>4408</v>
      </c>
      <c r="AI20" s="242" t="n">
        <f aca="false">AH20/AG20*100</f>
        <v>129.685201529862</v>
      </c>
      <c r="AJ20" s="241" t="n">
        <f aca="false">AH20-AG20</f>
        <v>1009</v>
      </c>
      <c r="AK20" s="261" t="n">
        <v>1150</v>
      </c>
      <c r="AL20" s="261" t="n">
        <v>1124</v>
      </c>
      <c r="AM20" s="242" t="n">
        <f aca="false">AL20/AK20*100</f>
        <v>97.7391304347826</v>
      </c>
      <c r="AN20" s="241" t="n">
        <f aca="false">AL20-AK20</f>
        <v>-26</v>
      </c>
      <c r="AO20" s="261" t="n">
        <v>1653</v>
      </c>
      <c r="AP20" s="262" t="n">
        <v>2285</v>
      </c>
      <c r="AQ20" s="242" t="n">
        <f aca="false">AP20/AO20*100</f>
        <v>138.233514821537</v>
      </c>
      <c r="AR20" s="241" t="n">
        <f aca="false">AP20-AO20</f>
        <v>632</v>
      </c>
      <c r="AS20" s="261" t="n">
        <v>188</v>
      </c>
      <c r="AT20" s="261" t="n">
        <v>187</v>
      </c>
      <c r="AU20" s="247" t="n">
        <f aca="false">AT20/AS20*100</f>
        <v>99.468085106383</v>
      </c>
      <c r="AV20" s="241" t="n">
        <f aca="false">AT20-AS20</f>
        <v>-1</v>
      </c>
      <c r="AW20" s="249" t="n">
        <f aca="false">F20-AY20-BM20</f>
        <v>-1637</v>
      </c>
      <c r="AX20" s="250" t="n">
        <f aca="false">G20-AZ20-BN20</f>
        <v>-2039</v>
      </c>
      <c r="AY20" s="250" t="n">
        <v>2397</v>
      </c>
      <c r="AZ20" s="251" t="n">
        <v>2796</v>
      </c>
      <c r="BA20" s="267" t="n">
        <v>122</v>
      </c>
      <c r="BB20" s="267" t="n">
        <v>132</v>
      </c>
      <c r="BC20" s="253" t="n">
        <f aca="false">ROUND(BB20/BA20*100,1)</f>
        <v>108.2</v>
      </c>
      <c r="BD20" s="252" t="n">
        <f aca="false">BB20-BA20</f>
        <v>10</v>
      </c>
      <c r="BE20" s="268" t="n">
        <v>610</v>
      </c>
      <c r="BF20" s="263" t="n">
        <v>647</v>
      </c>
      <c r="BG20" s="245" t="n">
        <f aca="false">ROUND(BF20/BE20*100,1)</f>
        <v>106.1</v>
      </c>
      <c r="BH20" s="243" t="n">
        <f aca="false">BF20-BE20</f>
        <v>37</v>
      </c>
      <c r="BI20" s="269" t="n">
        <v>1253</v>
      </c>
      <c r="BJ20" s="269" t="n">
        <v>1361</v>
      </c>
      <c r="BK20" s="255" t="n">
        <f aca="false">ROUND(BJ20/BI20*100,1)</f>
        <v>108.6</v>
      </c>
      <c r="BL20" s="254" t="n">
        <f aca="false">BJ20-BI20</f>
        <v>108</v>
      </c>
      <c r="BM20" s="261" t="n">
        <v>409</v>
      </c>
      <c r="BN20" s="261" t="n">
        <v>383</v>
      </c>
      <c r="BO20" s="247" t="n">
        <f aca="false">BN20/BM20*100</f>
        <v>93.6430317848411</v>
      </c>
      <c r="BP20" s="241" t="n">
        <f aca="false">BN20-BM20</f>
        <v>-26</v>
      </c>
      <c r="BQ20" s="261" t="n">
        <v>318</v>
      </c>
      <c r="BR20" s="261" t="n">
        <v>302</v>
      </c>
      <c r="BS20" s="247" t="n">
        <f aca="false">BR20/BQ20*100</f>
        <v>94.9685534591195</v>
      </c>
      <c r="BT20" s="241" t="n">
        <f aca="false">BR20-BQ20</f>
        <v>-16</v>
      </c>
      <c r="BU20" s="270" t="n">
        <v>2766.66666666667</v>
      </c>
      <c r="BV20" s="261" t="n">
        <v>3110.85972850679</v>
      </c>
      <c r="BW20" s="241" t="n">
        <f aca="false">BV20-BU20</f>
        <v>344.193061840121</v>
      </c>
      <c r="BX20" s="261" t="n">
        <v>21</v>
      </c>
      <c r="BY20" s="261" t="n">
        <v>15</v>
      </c>
      <c r="BZ20" s="247" t="n">
        <f aca="false">ROUND(BY20/BX20*100,1)</f>
        <v>71.4</v>
      </c>
      <c r="CA20" s="241" t="n">
        <f aca="false">BY20-BX20</f>
        <v>-6</v>
      </c>
      <c r="CB20" s="275" t="n">
        <v>4050.9</v>
      </c>
      <c r="CC20" s="272" t="n">
        <v>6434.73</v>
      </c>
      <c r="CD20" s="246" t="n">
        <f aca="false">ROUND(CC20/CB20*100,1)</f>
        <v>158.8</v>
      </c>
      <c r="CE20" s="256" t="n">
        <f aca="false">CC20-CB20</f>
        <v>2383.83</v>
      </c>
      <c r="CF20" s="273"/>
      <c r="CG20" s="195"/>
      <c r="CH20" s="195"/>
    </row>
    <row r="21" s="206" customFormat="true" ht="21.75" hidden="false" customHeight="true" outlineLevel="0" collapsed="false">
      <c r="A21" s="274" t="s">
        <v>48</v>
      </c>
      <c r="B21" s="259" t="n">
        <v>3979</v>
      </c>
      <c r="C21" s="260" t="n">
        <v>4342</v>
      </c>
      <c r="D21" s="240" t="n">
        <f aca="false">C21/B21*100</f>
        <v>109.122895199799</v>
      </c>
      <c r="E21" s="239" t="n">
        <f aca="false">C21-B21</f>
        <v>363</v>
      </c>
      <c r="F21" s="261" t="n">
        <v>2002</v>
      </c>
      <c r="G21" s="262" t="n">
        <v>1967</v>
      </c>
      <c r="H21" s="242" t="n">
        <f aca="false">G21/F21*100</f>
        <v>98.2517482517483</v>
      </c>
      <c r="I21" s="241" t="n">
        <f aca="false">G21-F21</f>
        <v>-35</v>
      </c>
      <c r="J21" s="261" t="n">
        <v>1297</v>
      </c>
      <c r="K21" s="261" t="n">
        <v>1113</v>
      </c>
      <c r="L21" s="242" t="n">
        <f aca="false">K21/J21*100</f>
        <v>85.8134155744025</v>
      </c>
      <c r="M21" s="241" t="n">
        <f aca="false">K21-J21</f>
        <v>-184</v>
      </c>
      <c r="N21" s="263" t="n">
        <v>1419</v>
      </c>
      <c r="O21" s="261" t="n">
        <v>1437</v>
      </c>
      <c r="P21" s="244" t="n">
        <f aca="false">O21/N21*100</f>
        <v>101.268498942918</v>
      </c>
      <c r="Q21" s="243" t="n">
        <f aca="false">O21-N21</f>
        <v>18</v>
      </c>
      <c r="R21" s="264" t="n">
        <v>774</v>
      </c>
      <c r="S21" s="263" t="n">
        <v>741</v>
      </c>
      <c r="T21" s="245" t="n">
        <f aca="false">S21/R21*100</f>
        <v>95.7364341085271</v>
      </c>
      <c r="U21" s="265" t="n">
        <f aca="false">S21-R21</f>
        <v>-33</v>
      </c>
      <c r="V21" s="246" t="n">
        <f aca="false">ROUND(R21/N21*100,1)</f>
        <v>54.5</v>
      </c>
      <c r="W21" s="246" t="n">
        <f aca="false">ROUND(S21/O21*100,1)</f>
        <v>51.6</v>
      </c>
      <c r="X21" s="246" t="n">
        <f aca="false">W21-V21</f>
        <v>-2.9</v>
      </c>
      <c r="Y21" s="261" t="n">
        <v>30</v>
      </c>
      <c r="Z21" s="266" t="n">
        <v>99</v>
      </c>
      <c r="AA21" s="247" t="n">
        <f aca="false">Z21/Y21*100</f>
        <v>330</v>
      </c>
      <c r="AB21" s="241" t="n">
        <f aca="false">Z21-Y21</f>
        <v>69</v>
      </c>
      <c r="AC21" s="248"/>
      <c r="AD21" s="248"/>
      <c r="AE21" s="247" t="e">
        <f aca="false">AD21/AC21*100</f>
        <v>#DIV/0!</v>
      </c>
      <c r="AF21" s="248" t="n">
        <f aca="false">AD21-AC21</f>
        <v>0</v>
      </c>
      <c r="AG21" s="261" t="n">
        <v>4936</v>
      </c>
      <c r="AH21" s="261" t="n">
        <v>6931</v>
      </c>
      <c r="AI21" s="242" t="n">
        <f aca="false">AH21/AG21*100</f>
        <v>140.41734197731</v>
      </c>
      <c r="AJ21" s="241" t="n">
        <f aca="false">AH21-AG21</f>
        <v>1995</v>
      </c>
      <c r="AK21" s="261" t="n">
        <v>1978</v>
      </c>
      <c r="AL21" s="261" t="n">
        <v>1910</v>
      </c>
      <c r="AM21" s="242" t="n">
        <f aca="false">AL21/AK21*100</f>
        <v>96.5621840242669</v>
      </c>
      <c r="AN21" s="241" t="n">
        <f aca="false">AL21-AK21</f>
        <v>-68</v>
      </c>
      <c r="AO21" s="261" t="n">
        <v>1804</v>
      </c>
      <c r="AP21" s="262" t="n">
        <v>3624</v>
      </c>
      <c r="AQ21" s="242" t="n">
        <f aca="false">AP21/AO21*100</f>
        <v>200.886917960089</v>
      </c>
      <c r="AR21" s="241" t="n">
        <f aca="false">AP21-AO21</f>
        <v>1820</v>
      </c>
      <c r="AS21" s="261" t="n">
        <v>246</v>
      </c>
      <c r="AT21" s="261" t="n">
        <v>261</v>
      </c>
      <c r="AU21" s="247" t="n">
        <f aca="false">AT21/AS21*100</f>
        <v>106.09756097561</v>
      </c>
      <c r="AV21" s="241" t="n">
        <f aca="false">AT21-AS21</f>
        <v>15</v>
      </c>
      <c r="AW21" s="249" t="n">
        <f aca="false">F21-AY21-BM21</f>
        <v>-4227</v>
      </c>
      <c r="AX21" s="250" t="n">
        <f aca="false">G21-AZ21-BN21</f>
        <v>-3467</v>
      </c>
      <c r="AY21" s="250" t="n">
        <v>5375</v>
      </c>
      <c r="AZ21" s="251" t="n">
        <v>4751</v>
      </c>
      <c r="BA21" s="267" t="n">
        <v>211</v>
      </c>
      <c r="BB21" s="267" t="n">
        <v>189</v>
      </c>
      <c r="BC21" s="253" t="n">
        <f aca="false">ROUND(BB21/BA21*100,1)</f>
        <v>89.6</v>
      </c>
      <c r="BD21" s="252" t="n">
        <f aca="false">BB21-BA21</f>
        <v>-22</v>
      </c>
      <c r="BE21" s="268" t="n">
        <v>1464</v>
      </c>
      <c r="BF21" s="263" t="n">
        <v>1572</v>
      </c>
      <c r="BG21" s="245" t="n">
        <f aca="false">ROUND(BF21/BE21*100,1)</f>
        <v>107.4</v>
      </c>
      <c r="BH21" s="243" t="n">
        <f aca="false">BF21-BE21</f>
        <v>108</v>
      </c>
      <c r="BI21" s="269" t="n">
        <v>2561</v>
      </c>
      <c r="BJ21" s="269" t="n">
        <v>2787</v>
      </c>
      <c r="BK21" s="255" t="n">
        <f aca="false">ROUND(BJ21/BI21*100,1)</f>
        <v>108.8</v>
      </c>
      <c r="BL21" s="254" t="n">
        <f aca="false">BJ21-BI21</f>
        <v>226</v>
      </c>
      <c r="BM21" s="261" t="n">
        <v>854</v>
      </c>
      <c r="BN21" s="261" t="n">
        <v>683</v>
      </c>
      <c r="BO21" s="247" t="n">
        <f aca="false">BN21/BM21*100</f>
        <v>79.9765807962529</v>
      </c>
      <c r="BP21" s="241" t="n">
        <f aca="false">BN21-BM21</f>
        <v>-171</v>
      </c>
      <c r="BQ21" s="261" t="n">
        <v>715</v>
      </c>
      <c r="BR21" s="261" t="n">
        <v>605</v>
      </c>
      <c r="BS21" s="247" t="n">
        <f aca="false">BR21/BQ21*100</f>
        <v>84.6153846153846</v>
      </c>
      <c r="BT21" s="241" t="n">
        <f aca="false">BR21-BQ21</f>
        <v>-110</v>
      </c>
      <c r="BU21" s="270" t="n">
        <v>3425.8389261745</v>
      </c>
      <c r="BV21" s="261" t="n">
        <v>4511.53846153846</v>
      </c>
      <c r="BW21" s="241" t="n">
        <f aca="false">BV21-BU21</f>
        <v>1085.69953536397</v>
      </c>
      <c r="BX21" s="261" t="n">
        <v>62</v>
      </c>
      <c r="BY21" s="261" t="n">
        <v>62</v>
      </c>
      <c r="BZ21" s="247" t="n">
        <f aca="false">ROUND(BY21/BX21*100,1)</f>
        <v>100</v>
      </c>
      <c r="CA21" s="241" t="n">
        <f aca="false">BY21-BX21</f>
        <v>0</v>
      </c>
      <c r="CB21" s="275" t="n">
        <v>4752.2</v>
      </c>
      <c r="CC21" s="272" t="n">
        <v>5601.31</v>
      </c>
      <c r="CD21" s="246" t="n">
        <f aca="false">ROUND(CC21/CB21*100,1)</f>
        <v>117.9</v>
      </c>
      <c r="CE21" s="256" t="n">
        <f aca="false">CC21-CB21</f>
        <v>849.110000000001</v>
      </c>
      <c r="CF21" s="273"/>
      <c r="CG21" s="195"/>
      <c r="CH21" s="195"/>
    </row>
    <row r="22" s="206" customFormat="true" ht="21.75" hidden="false" customHeight="true" outlineLevel="0" collapsed="false">
      <c r="A22" s="274" t="s">
        <v>49</v>
      </c>
      <c r="B22" s="259" t="n">
        <v>1382</v>
      </c>
      <c r="C22" s="260" t="n">
        <v>1578</v>
      </c>
      <c r="D22" s="240" t="n">
        <f aca="false">C22/B22*100</f>
        <v>114.182344428365</v>
      </c>
      <c r="E22" s="239" t="n">
        <f aca="false">C22-B22</f>
        <v>196</v>
      </c>
      <c r="F22" s="261" t="n">
        <v>851</v>
      </c>
      <c r="G22" s="262" t="n">
        <v>825</v>
      </c>
      <c r="H22" s="242" t="n">
        <f aca="false">G22/F22*100</f>
        <v>96.9447708578143</v>
      </c>
      <c r="I22" s="241" t="n">
        <f aca="false">G22-F22</f>
        <v>-26</v>
      </c>
      <c r="J22" s="261" t="n">
        <v>636</v>
      </c>
      <c r="K22" s="261" t="n">
        <v>534</v>
      </c>
      <c r="L22" s="242" t="n">
        <f aca="false">K22/J22*100</f>
        <v>83.9622641509434</v>
      </c>
      <c r="M22" s="241" t="n">
        <f aca="false">K22-J22</f>
        <v>-102</v>
      </c>
      <c r="N22" s="263" t="n">
        <v>760</v>
      </c>
      <c r="O22" s="261" t="n">
        <v>815</v>
      </c>
      <c r="P22" s="244" t="n">
        <f aca="false">O22/N22*100</f>
        <v>107.236842105263</v>
      </c>
      <c r="Q22" s="243" t="n">
        <f aca="false">O22-N22</f>
        <v>55</v>
      </c>
      <c r="R22" s="264" t="n">
        <v>396</v>
      </c>
      <c r="S22" s="263" t="n">
        <v>451</v>
      </c>
      <c r="T22" s="245" t="n">
        <f aca="false">S22/R22*100</f>
        <v>113.888888888889</v>
      </c>
      <c r="U22" s="265" t="n">
        <f aca="false">S22-R22</f>
        <v>55</v>
      </c>
      <c r="V22" s="246" t="n">
        <f aca="false">ROUND(R22/N22*100,1)</f>
        <v>52.1</v>
      </c>
      <c r="W22" s="246" t="n">
        <f aca="false">ROUND(S22/O22*100,1)</f>
        <v>55.3</v>
      </c>
      <c r="X22" s="246" t="n">
        <f aca="false">W22-V22</f>
        <v>3.2</v>
      </c>
      <c r="Y22" s="261" t="n">
        <v>67</v>
      </c>
      <c r="Z22" s="266" t="n">
        <v>136</v>
      </c>
      <c r="AA22" s="247" t="n">
        <f aca="false">Z22/Y22*100</f>
        <v>202.985074626866</v>
      </c>
      <c r="AB22" s="241" t="n">
        <f aca="false">Z22-Y22</f>
        <v>69</v>
      </c>
      <c r="AC22" s="248"/>
      <c r="AD22" s="248"/>
      <c r="AE22" s="247" t="e">
        <f aca="false">AD22/AC22*100</f>
        <v>#DIV/0!</v>
      </c>
      <c r="AF22" s="248" t="n">
        <f aca="false">AD22-AC22</f>
        <v>0</v>
      </c>
      <c r="AG22" s="261" t="n">
        <v>2614</v>
      </c>
      <c r="AH22" s="261" t="n">
        <v>2902</v>
      </c>
      <c r="AI22" s="242" t="n">
        <f aca="false">AH22/AG22*100</f>
        <v>111.017597551645</v>
      </c>
      <c r="AJ22" s="241" t="n">
        <f aca="false">AH22-AG22</f>
        <v>288</v>
      </c>
      <c r="AK22" s="261" t="n">
        <v>848</v>
      </c>
      <c r="AL22" s="261" t="n">
        <v>821</v>
      </c>
      <c r="AM22" s="242" t="n">
        <f aca="false">AL22/AK22*100</f>
        <v>96.8160377358491</v>
      </c>
      <c r="AN22" s="241" t="n">
        <f aca="false">AL22-AK22</f>
        <v>-27</v>
      </c>
      <c r="AO22" s="261" t="n">
        <v>1046</v>
      </c>
      <c r="AP22" s="262" t="n">
        <v>1103</v>
      </c>
      <c r="AQ22" s="242" t="n">
        <f aca="false">AP22/AO22*100</f>
        <v>105.449330783939</v>
      </c>
      <c r="AR22" s="241" t="n">
        <f aca="false">AP22-AO22</f>
        <v>57</v>
      </c>
      <c r="AS22" s="261" t="n">
        <v>342</v>
      </c>
      <c r="AT22" s="261" t="n">
        <v>384</v>
      </c>
      <c r="AU22" s="247" t="n">
        <f aca="false">AT22/AS22*100</f>
        <v>112.280701754386</v>
      </c>
      <c r="AV22" s="241" t="n">
        <f aca="false">AT22-AS22</f>
        <v>42</v>
      </c>
      <c r="AW22" s="249" t="n">
        <f aca="false">F22-AY22-BM22</f>
        <v>-3213</v>
      </c>
      <c r="AX22" s="250" t="n">
        <f aca="false">G22-AZ22-BN22</f>
        <v>-2964</v>
      </c>
      <c r="AY22" s="250" t="n">
        <v>3773</v>
      </c>
      <c r="AZ22" s="251" t="n">
        <v>3588</v>
      </c>
      <c r="BA22" s="267" t="n">
        <v>181</v>
      </c>
      <c r="BB22" s="267" t="n">
        <v>175</v>
      </c>
      <c r="BC22" s="253" t="n">
        <f aca="false">ROUND(BB22/BA22*100,1)</f>
        <v>96.7</v>
      </c>
      <c r="BD22" s="252" t="n">
        <f aca="false">BB22-BA22</f>
        <v>-6</v>
      </c>
      <c r="BE22" s="268" t="n">
        <v>764</v>
      </c>
      <c r="BF22" s="263" t="n">
        <v>795</v>
      </c>
      <c r="BG22" s="245" t="n">
        <f aca="false">ROUND(BF22/BE22*100,1)</f>
        <v>104.1</v>
      </c>
      <c r="BH22" s="243" t="n">
        <f aca="false">BF22-BE22</f>
        <v>31</v>
      </c>
      <c r="BI22" s="269" t="n">
        <v>528</v>
      </c>
      <c r="BJ22" s="269" t="n">
        <v>551</v>
      </c>
      <c r="BK22" s="255" t="n">
        <f aca="false">ROUND(BJ22/BI22*100,1)</f>
        <v>104.4</v>
      </c>
      <c r="BL22" s="254" t="n">
        <f aca="false">BJ22-BI22</f>
        <v>23</v>
      </c>
      <c r="BM22" s="261" t="n">
        <v>291</v>
      </c>
      <c r="BN22" s="261" t="n">
        <v>201</v>
      </c>
      <c r="BO22" s="247" t="n">
        <f aca="false">BN22/BM22*100</f>
        <v>69.0721649484536</v>
      </c>
      <c r="BP22" s="241" t="n">
        <f aca="false">BN22-BM22</f>
        <v>-90</v>
      </c>
      <c r="BQ22" s="261" t="n">
        <v>246</v>
      </c>
      <c r="BR22" s="261" t="n">
        <v>167</v>
      </c>
      <c r="BS22" s="247" t="n">
        <f aca="false">BR22/BQ22*100</f>
        <v>67.8861788617886</v>
      </c>
      <c r="BT22" s="241" t="n">
        <f aca="false">BR22-BQ22</f>
        <v>-79</v>
      </c>
      <c r="BU22" s="270" t="n">
        <v>2203.60824742268</v>
      </c>
      <c r="BV22" s="261" t="n">
        <v>3629.91452991453</v>
      </c>
      <c r="BW22" s="241" t="n">
        <v>11</v>
      </c>
      <c r="BX22" s="261" t="n">
        <v>14</v>
      </c>
      <c r="BY22" s="261" t="n">
        <v>14</v>
      </c>
      <c r="BZ22" s="247" t="n">
        <f aca="false">ROUND(BY22/BX22*100,1)</f>
        <v>100</v>
      </c>
      <c r="CA22" s="241" t="n">
        <f aca="false">BY22-BX22</f>
        <v>0</v>
      </c>
      <c r="CB22" s="275" t="n">
        <v>3775.4</v>
      </c>
      <c r="CC22" s="272" t="n">
        <v>5049.43</v>
      </c>
      <c r="CD22" s="246" t="n">
        <f aca="false">ROUND(CC22/CB22*100,1)</f>
        <v>133.7</v>
      </c>
      <c r="CE22" s="256" t="n">
        <f aca="false">CC22-CB22</f>
        <v>1274.03</v>
      </c>
      <c r="CF22" s="273"/>
      <c r="CG22" s="195"/>
      <c r="CH22" s="195"/>
    </row>
    <row r="23" s="206" customFormat="true" ht="21.75" hidden="false" customHeight="true" outlineLevel="0" collapsed="false">
      <c r="A23" s="274" t="s">
        <v>50</v>
      </c>
      <c r="B23" s="259" t="n">
        <v>1615</v>
      </c>
      <c r="C23" s="260" t="n">
        <v>1820</v>
      </c>
      <c r="D23" s="240" t="n">
        <f aca="false">C23/B23*100</f>
        <v>112.693498452012</v>
      </c>
      <c r="E23" s="239" t="n">
        <f aca="false">C23-B23</f>
        <v>205</v>
      </c>
      <c r="F23" s="261" t="n">
        <v>1065</v>
      </c>
      <c r="G23" s="262" t="n">
        <v>1074</v>
      </c>
      <c r="H23" s="242" t="n">
        <f aca="false">G23/F23*100</f>
        <v>100.845070422535</v>
      </c>
      <c r="I23" s="241" t="n">
        <f aca="false">G23-F23</f>
        <v>9</v>
      </c>
      <c r="J23" s="261" t="n">
        <v>713</v>
      </c>
      <c r="K23" s="261" t="n">
        <v>716</v>
      </c>
      <c r="L23" s="242" t="n">
        <f aca="false">K23/J23*100</f>
        <v>100.420757363254</v>
      </c>
      <c r="M23" s="241" t="n">
        <f aca="false">K23-J23</f>
        <v>3</v>
      </c>
      <c r="N23" s="263" t="n">
        <v>694</v>
      </c>
      <c r="O23" s="261" t="n">
        <v>703</v>
      </c>
      <c r="P23" s="244" t="n">
        <f aca="false">O23/N23*100</f>
        <v>101.296829971182</v>
      </c>
      <c r="Q23" s="243" t="n">
        <f aca="false">O23-N23</f>
        <v>9</v>
      </c>
      <c r="R23" s="264" t="n">
        <v>268</v>
      </c>
      <c r="S23" s="263" t="n">
        <v>326</v>
      </c>
      <c r="T23" s="245" t="n">
        <f aca="false">S23/R23*100</f>
        <v>121.641791044776</v>
      </c>
      <c r="U23" s="265" t="n">
        <f aca="false">S23-R23</f>
        <v>58</v>
      </c>
      <c r="V23" s="246" t="n">
        <f aca="false">ROUND(R23/N23*100,1)</f>
        <v>38.6</v>
      </c>
      <c r="W23" s="246" t="n">
        <f aca="false">ROUND(S23/O23*100,1)</f>
        <v>46.4</v>
      </c>
      <c r="X23" s="246" t="n">
        <f aca="false">W23-V23</f>
        <v>7.8</v>
      </c>
      <c r="Y23" s="261" t="n">
        <v>96</v>
      </c>
      <c r="Z23" s="266" t="n">
        <v>102</v>
      </c>
      <c r="AA23" s="247" t="n">
        <f aca="false">Z23/Y23*100</f>
        <v>106.25</v>
      </c>
      <c r="AB23" s="241" t="n">
        <f aca="false">Z23-Y23</f>
        <v>6</v>
      </c>
      <c r="AC23" s="248"/>
      <c r="AD23" s="248"/>
      <c r="AE23" s="247" t="e">
        <f aca="false">AD23/AC23*100</f>
        <v>#DIV/0!</v>
      </c>
      <c r="AF23" s="248" t="n">
        <f aca="false">AD23-AC23</f>
        <v>0</v>
      </c>
      <c r="AG23" s="261" t="n">
        <v>2092</v>
      </c>
      <c r="AH23" s="261" t="n">
        <v>2450</v>
      </c>
      <c r="AI23" s="242" t="n">
        <f aca="false">AH23/AG23*100</f>
        <v>117.112810707457</v>
      </c>
      <c r="AJ23" s="241" t="n">
        <f aca="false">AH23-AG23</f>
        <v>358</v>
      </c>
      <c r="AK23" s="261" t="n">
        <v>1018</v>
      </c>
      <c r="AL23" s="261" t="n">
        <v>1026</v>
      </c>
      <c r="AM23" s="242" t="n">
        <f aca="false">AL23/AK23*100</f>
        <v>100.785854616896</v>
      </c>
      <c r="AN23" s="241" t="n">
        <f aca="false">AL23-AK23</f>
        <v>8</v>
      </c>
      <c r="AO23" s="261" t="n">
        <v>672</v>
      </c>
      <c r="AP23" s="262" t="n">
        <v>1043</v>
      </c>
      <c r="AQ23" s="242" t="n">
        <f aca="false">AP23/AO23*100</f>
        <v>155.208333333333</v>
      </c>
      <c r="AR23" s="241" t="n">
        <f aca="false">AP23-AO23</f>
        <v>371</v>
      </c>
      <c r="AS23" s="261" t="n">
        <v>204</v>
      </c>
      <c r="AT23" s="261" t="n">
        <v>209</v>
      </c>
      <c r="AU23" s="247" t="n">
        <f aca="false">AT23/AS23*100</f>
        <v>102.450980392157</v>
      </c>
      <c r="AV23" s="241" t="n">
        <f aca="false">AT23-AS23</f>
        <v>5</v>
      </c>
      <c r="AW23" s="249" t="n">
        <f aca="false">F23-AY23-BM23</f>
        <v>-4566</v>
      </c>
      <c r="AX23" s="250" t="n">
        <f aca="false">G23-AZ23-BN23</f>
        <v>-3977</v>
      </c>
      <c r="AY23" s="250" t="n">
        <v>5273</v>
      </c>
      <c r="AZ23" s="251" t="n">
        <v>4674</v>
      </c>
      <c r="BA23" s="267" t="n">
        <v>113</v>
      </c>
      <c r="BB23" s="267" t="n">
        <v>122</v>
      </c>
      <c r="BC23" s="253" t="n">
        <f aca="false">ROUND(BB23/BA23*100,1)</f>
        <v>108</v>
      </c>
      <c r="BD23" s="252" t="n">
        <f aca="false">BB23-BA23</f>
        <v>9</v>
      </c>
      <c r="BE23" s="268" t="n">
        <v>705</v>
      </c>
      <c r="BF23" s="263" t="n">
        <v>707</v>
      </c>
      <c r="BG23" s="245" t="n">
        <f aca="false">ROUND(BF23/BE23*100,1)</f>
        <v>100.3</v>
      </c>
      <c r="BH23" s="243" t="n">
        <f aca="false">BF23-BE23</f>
        <v>2</v>
      </c>
      <c r="BI23" s="269" t="n">
        <v>902</v>
      </c>
      <c r="BJ23" s="269" t="n">
        <v>884</v>
      </c>
      <c r="BK23" s="255" t="n">
        <f aca="false">ROUND(BJ23/BI23*100,1)</f>
        <v>98</v>
      </c>
      <c r="BL23" s="254" t="n">
        <f aca="false">BJ23-BI23</f>
        <v>-18</v>
      </c>
      <c r="BM23" s="261" t="n">
        <v>358</v>
      </c>
      <c r="BN23" s="261" t="n">
        <v>377</v>
      </c>
      <c r="BO23" s="247" t="n">
        <f aca="false">BN23/BM23*100</f>
        <v>105.307262569832</v>
      </c>
      <c r="BP23" s="241" t="n">
        <f aca="false">BN23-BM23</f>
        <v>19</v>
      </c>
      <c r="BQ23" s="261" t="n">
        <v>301</v>
      </c>
      <c r="BR23" s="261" t="n">
        <v>298</v>
      </c>
      <c r="BS23" s="247" t="n">
        <f aca="false">BR23/BQ23*100</f>
        <v>99.0033222591362</v>
      </c>
      <c r="BT23" s="241" t="n">
        <f aca="false">BR23-BQ23</f>
        <v>-3</v>
      </c>
      <c r="BU23" s="270" t="n">
        <v>2405.11627906977</v>
      </c>
      <c r="BV23" s="261" t="n">
        <v>2625.97402597403</v>
      </c>
      <c r="BW23" s="241" t="n">
        <f aca="false">BV23-BU23</f>
        <v>220.857746904258</v>
      </c>
      <c r="BX23" s="261" t="n">
        <v>12</v>
      </c>
      <c r="BY23" s="261" t="n">
        <v>12</v>
      </c>
      <c r="BZ23" s="247" t="n">
        <f aca="false">ROUND(BY23/BX23*100,1)</f>
        <v>100</v>
      </c>
      <c r="CA23" s="241" t="n">
        <f aca="false">BY23-BX23</f>
        <v>0</v>
      </c>
      <c r="CB23" s="275" t="n">
        <v>3927</v>
      </c>
      <c r="CC23" s="272" t="n">
        <v>4791</v>
      </c>
      <c r="CD23" s="246" t="n">
        <f aca="false">ROUND(CC23/CB23*100,1)</f>
        <v>122</v>
      </c>
      <c r="CE23" s="256" t="n">
        <f aca="false">CC23-CB23</f>
        <v>864</v>
      </c>
      <c r="CF23" s="273"/>
      <c r="CG23" s="195"/>
      <c r="CH23" s="195"/>
    </row>
    <row r="24" s="206" customFormat="true" ht="21.75" hidden="false" customHeight="true" outlineLevel="0" collapsed="false">
      <c r="A24" s="274" t="s">
        <v>51</v>
      </c>
      <c r="B24" s="259" t="n">
        <v>2189</v>
      </c>
      <c r="C24" s="260" t="n">
        <v>1682</v>
      </c>
      <c r="D24" s="240" t="n">
        <f aca="false">C24/B24*100</f>
        <v>76.838739150297</v>
      </c>
      <c r="E24" s="239" t="n">
        <f aca="false">C24-B24</f>
        <v>-507</v>
      </c>
      <c r="F24" s="261" t="n">
        <v>1159</v>
      </c>
      <c r="G24" s="262" t="n">
        <v>1074</v>
      </c>
      <c r="H24" s="242" t="n">
        <f aca="false">G24/F24*100</f>
        <v>92.6660914581536</v>
      </c>
      <c r="I24" s="241" t="n">
        <f aca="false">G24-F24</f>
        <v>-85</v>
      </c>
      <c r="J24" s="261" t="n">
        <v>732</v>
      </c>
      <c r="K24" s="261" t="n">
        <v>675</v>
      </c>
      <c r="L24" s="242" t="n">
        <f aca="false">K24/J24*100</f>
        <v>92.2131147540984</v>
      </c>
      <c r="M24" s="241" t="n">
        <f aca="false">K24-J24</f>
        <v>-57</v>
      </c>
      <c r="N24" s="263" t="n">
        <v>694</v>
      </c>
      <c r="O24" s="261" t="n">
        <v>681</v>
      </c>
      <c r="P24" s="244" t="n">
        <f aca="false">O24/N24*100</f>
        <v>98.1268011527378</v>
      </c>
      <c r="Q24" s="243" t="n">
        <f aca="false">O24-N24</f>
        <v>-13</v>
      </c>
      <c r="R24" s="264" t="n">
        <v>320</v>
      </c>
      <c r="S24" s="263" t="n">
        <v>342</v>
      </c>
      <c r="T24" s="245" t="n">
        <f aca="false">S24/R24*100</f>
        <v>106.875</v>
      </c>
      <c r="U24" s="265" t="n">
        <f aca="false">S24-R24</f>
        <v>22</v>
      </c>
      <c r="V24" s="246" t="n">
        <f aca="false">ROUND(R24/N24*100,1)</f>
        <v>46.1</v>
      </c>
      <c r="W24" s="246" t="n">
        <f aca="false">ROUND(S24/O24*100,1)</f>
        <v>50.2</v>
      </c>
      <c r="X24" s="246" t="n">
        <f aca="false">W24-V24</f>
        <v>4.1</v>
      </c>
      <c r="Y24" s="261" t="n">
        <v>42</v>
      </c>
      <c r="Z24" s="266" t="n">
        <v>86</v>
      </c>
      <c r="AA24" s="247" t="n">
        <f aca="false">Z24/Y24*100</f>
        <v>204.761904761905</v>
      </c>
      <c r="AB24" s="241" t="n">
        <f aca="false">Z24-Y24</f>
        <v>44</v>
      </c>
      <c r="AC24" s="248"/>
      <c r="AD24" s="248"/>
      <c r="AE24" s="247" t="e">
        <f aca="false">AD24/AC24*100</f>
        <v>#DIV/0!</v>
      </c>
      <c r="AF24" s="248" t="n">
        <f aca="false">AD24-AC24</f>
        <v>0</v>
      </c>
      <c r="AG24" s="261" t="n">
        <v>2683</v>
      </c>
      <c r="AH24" s="261" t="n">
        <v>2623</v>
      </c>
      <c r="AI24" s="242" t="n">
        <f aca="false">AH24/AG24*100</f>
        <v>97.7636973537085</v>
      </c>
      <c r="AJ24" s="241" t="n">
        <f aca="false">AH24-AG24</f>
        <v>-60</v>
      </c>
      <c r="AK24" s="261" t="n">
        <v>1145</v>
      </c>
      <c r="AL24" s="261" t="n">
        <v>1068</v>
      </c>
      <c r="AM24" s="242" t="n">
        <f aca="false">AL24/AK24*100</f>
        <v>93.2751091703057</v>
      </c>
      <c r="AN24" s="241" t="n">
        <f aca="false">AL24-AK24</f>
        <v>-77</v>
      </c>
      <c r="AO24" s="261" t="n">
        <v>880</v>
      </c>
      <c r="AP24" s="262" t="n">
        <v>928</v>
      </c>
      <c r="AQ24" s="242" t="n">
        <f aca="false">AP24/AO24*100</f>
        <v>105.454545454545</v>
      </c>
      <c r="AR24" s="241" t="n">
        <f aca="false">AP24-AO24</f>
        <v>48</v>
      </c>
      <c r="AS24" s="261" t="n">
        <v>188</v>
      </c>
      <c r="AT24" s="261" t="n">
        <v>175</v>
      </c>
      <c r="AU24" s="247" t="n">
        <f aca="false">AT24/AS24*100</f>
        <v>93.0851063829787</v>
      </c>
      <c r="AV24" s="241" t="n">
        <f aca="false">AT24-AS24</f>
        <v>-13</v>
      </c>
      <c r="AW24" s="249" t="n">
        <f aca="false">F24-AY24-BM24</f>
        <v>-5243</v>
      </c>
      <c r="AX24" s="250" t="n">
        <f aca="false">G24-AZ24-BN24</f>
        <v>-6018</v>
      </c>
      <c r="AY24" s="250" t="n">
        <v>6003</v>
      </c>
      <c r="AZ24" s="251" t="n">
        <v>6736</v>
      </c>
      <c r="BA24" s="267" t="n">
        <v>116</v>
      </c>
      <c r="BB24" s="267" t="n">
        <v>117</v>
      </c>
      <c r="BC24" s="253" t="n">
        <f aca="false">ROUND(BB24/BA24*100,1)</f>
        <v>100.9</v>
      </c>
      <c r="BD24" s="252" t="n">
        <f aca="false">BB24-BA24</f>
        <v>1</v>
      </c>
      <c r="BE24" s="268" t="n">
        <v>676</v>
      </c>
      <c r="BF24" s="263" t="n">
        <v>704</v>
      </c>
      <c r="BG24" s="245" t="n">
        <f aca="false">ROUND(BF24/BE24*100,1)</f>
        <v>104.1</v>
      </c>
      <c r="BH24" s="243" t="n">
        <f aca="false">BF24-BE24</f>
        <v>28</v>
      </c>
      <c r="BI24" s="269" t="n">
        <v>681</v>
      </c>
      <c r="BJ24" s="269" t="n">
        <v>412</v>
      </c>
      <c r="BK24" s="255" t="n">
        <f aca="false">ROUND(BJ24/BI24*100,1)</f>
        <v>60.5</v>
      </c>
      <c r="BL24" s="254" t="n">
        <f aca="false">BJ24-BI24</f>
        <v>-269</v>
      </c>
      <c r="BM24" s="261" t="n">
        <v>399</v>
      </c>
      <c r="BN24" s="261" t="n">
        <v>356</v>
      </c>
      <c r="BO24" s="247" t="n">
        <f aca="false">BN24/BM24*100</f>
        <v>89.2230576441103</v>
      </c>
      <c r="BP24" s="241" t="n">
        <f aca="false">BN24-BM24</f>
        <v>-43</v>
      </c>
      <c r="BQ24" s="261" t="n">
        <v>341</v>
      </c>
      <c r="BR24" s="261" t="n">
        <v>297</v>
      </c>
      <c r="BS24" s="247" t="n">
        <f aca="false">BR24/BQ24*100</f>
        <v>87.0967741935484</v>
      </c>
      <c r="BT24" s="241" t="n">
        <f aca="false">BR24-BQ24</f>
        <v>-44</v>
      </c>
      <c r="BU24" s="270" t="n">
        <v>2110.1083032491</v>
      </c>
      <c r="BV24" s="261" t="n">
        <v>3224.45414847162</v>
      </c>
      <c r="BW24" s="241" t="n">
        <f aca="false">BV24-BU24</f>
        <v>1114.34584522252</v>
      </c>
      <c r="BX24" s="261" t="n">
        <v>24</v>
      </c>
      <c r="BY24" s="261" t="n">
        <v>20</v>
      </c>
      <c r="BZ24" s="247" t="n">
        <f aca="false">ROUND(BY24/BX24*100,1)</f>
        <v>83.3</v>
      </c>
      <c r="CA24" s="241" t="n">
        <f aca="false">BY24-BX24</f>
        <v>-4</v>
      </c>
      <c r="CB24" s="275" t="n">
        <v>4522.9</v>
      </c>
      <c r="CC24" s="272" t="n">
        <v>5001.65</v>
      </c>
      <c r="CD24" s="246" t="n">
        <f aca="false">ROUND(CC24/CB24*100,1)</f>
        <v>110.6</v>
      </c>
      <c r="CE24" s="256" t="n">
        <f aca="false">CC24-CB24</f>
        <v>478.75</v>
      </c>
      <c r="CF24" s="273"/>
      <c r="CG24" s="195"/>
      <c r="CH24" s="195"/>
    </row>
    <row r="25" s="206" customFormat="true" ht="21.75" hidden="false" customHeight="true" outlineLevel="0" collapsed="false">
      <c r="A25" s="274" t="s">
        <v>52</v>
      </c>
      <c r="B25" s="259" t="n">
        <v>1536</v>
      </c>
      <c r="C25" s="260" t="n">
        <v>1690</v>
      </c>
      <c r="D25" s="240" t="n">
        <f aca="false">C25/B25*100</f>
        <v>110.026041666667</v>
      </c>
      <c r="E25" s="239" t="n">
        <f aca="false">C25-B25</f>
        <v>154</v>
      </c>
      <c r="F25" s="261" t="n">
        <v>1089</v>
      </c>
      <c r="G25" s="262" t="n">
        <v>1155</v>
      </c>
      <c r="H25" s="242" t="n">
        <f aca="false">G25/F25*100</f>
        <v>106.060606060606</v>
      </c>
      <c r="I25" s="241" t="n">
        <f aca="false">G25-F25</f>
        <v>66</v>
      </c>
      <c r="J25" s="261" t="n">
        <v>729</v>
      </c>
      <c r="K25" s="261" t="n">
        <v>722</v>
      </c>
      <c r="L25" s="242" t="n">
        <f aca="false">K25/J25*100</f>
        <v>99.039780521262</v>
      </c>
      <c r="M25" s="241" t="n">
        <f aca="false">K25-J25</f>
        <v>-7</v>
      </c>
      <c r="N25" s="263" t="n">
        <v>452</v>
      </c>
      <c r="O25" s="261" t="n">
        <v>479</v>
      </c>
      <c r="P25" s="244" t="n">
        <f aca="false">O25/N25*100</f>
        <v>105.973451327434</v>
      </c>
      <c r="Q25" s="243" t="n">
        <f aca="false">O25-N25</f>
        <v>27</v>
      </c>
      <c r="R25" s="264" t="n">
        <v>122</v>
      </c>
      <c r="S25" s="263" t="n">
        <v>138</v>
      </c>
      <c r="T25" s="245" t="n">
        <f aca="false">S25/R25*100</f>
        <v>113.114754098361</v>
      </c>
      <c r="U25" s="265" t="n">
        <f aca="false">S25-R25</f>
        <v>16</v>
      </c>
      <c r="V25" s="246" t="n">
        <f aca="false">ROUND(R25/N25*100,1)</f>
        <v>27</v>
      </c>
      <c r="W25" s="246" t="n">
        <f aca="false">ROUND(S25/O25*100,1)</f>
        <v>28.8</v>
      </c>
      <c r="X25" s="246" t="n">
        <f aca="false">W25-V25</f>
        <v>1.8</v>
      </c>
      <c r="Y25" s="261" t="n">
        <v>86</v>
      </c>
      <c r="Z25" s="266" t="n">
        <v>114</v>
      </c>
      <c r="AA25" s="247" t="n">
        <f aca="false">Z25/Y25*100</f>
        <v>132.558139534884</v>
      </c>
      <c r="AB25" s="241" t="n">
        <f aca="false">Z25-Y25</f>
        <v>28</v>
      </c>
      <c r="AC25" s="248"/>
      <c r="AD25" s="248"/>
      <c r="AE25" s="247" t="e">
        <f aca="false">AD25/AC25*100</f>
        <v>#DIV/0!</v>
      </c>
      <c r="AF25" s="248" t="n">
        <f aca="false">AD25-AC25</f>
        <v>0</v>
      </c>
      <c r="AG25" s="261" t="n">
        <v>1977</v>
      </c>
      <c r="AH25" s="261" t="n">
        <v>1999</v>
      </c>
      <c r="AI25" s="242" t="n">
        <f aca="false">AH25/AG25*100</f>
        <v>101.112797167425</v>
      </c>
      <c r="AJ25" s="241" t="n">
        <f aca="false">AH25-AG25</f>
        <v>22</v>
      </c>
      <c r="AK25" s="261" t="n">
        <v>1064</v>
      </c>
      <c r="AL25" s="261" t="n">
        <v>1122</v>
      </c>
      <c r="AM25" s="242" t="n">
        <f aca="false">AL25/AK25*100</f>
        <v>105.451127819549</v>
      </c>
      <c r="AN25" s="241" t="n">
        <f aca="false">AL25-AK25</f>
        <v>58</v>
      </c>
      <c r="AO25" s="261" t="n">
        <v>730</v>
      </c>
      <c r="AP25" s="262" t="n">
        <v>635</v>
      </c>
      <c r="AQ25" s="242" t="n">
        <f aca="false">AP25/AO25*100</f>
        <v>86.986301369863</v>
      </c>
      <c r="AR25" s="241" t="n">
        <f aca="false">AP25-AO25</f>
        <v>-95</v>
      </c>
      <c r="AS25" s="261" t="n">
        <v>94</v>
      </c>
      <c r="AT25" s="261" t="n">
        <v>151</v>
      </c>
      <c r="AU25" s="247" t="n">
        <f aca="false">AT25/AS25*100</f>
        <v>160.63829787234</v>
      </c>
      <c r="AV25" s="241" t="n">
        <f aca="false">AT25-AS25</f>
        <v>57</v>
      </c>
      <c r="AW25" s="249" t="n">
        <f aca="false">F25-AY25-BM25</f>
        <v>-2407</v>
      </c>
      <c r="AX25" s="250" t="n">
        <f aca="false">G25-AZ25-BN25</f>
        <v>-2173</v>
      </c>
      <c r="AY25" s="250" t="n">
        <v>3063</v>
      </c>
      <c r="AZ25" s="251" t="n">
        <v>2915</v>
      </c>
      <c r="BA25" s="267" t="n">
        <v>105</v>
      </c>
      <c r="BB25" s="267" t="n">
        <v>116</v>
      </c>
      <c r="BC25" s="253" t="n">
        <f aca="false">ROUND(BB25/BA25*100,1)</f>
        <v>110.5</v>
      </c>
      <c r="BD25" s="252" t="n">
        <f aca="false">BB25-BA25</f>
        <v>11</v>
      </c>
      <c r="BE25" s="268" t="n">
        <v>432</v>
      </c>
      <c r="BF25" s="263" t="n">
        <v>462</v>
      </c>
      <c r="BG25" s="245" t="n">
        <f aca="false">ROUND(BF25/BE25*100,1)</f>
        <v>106.9</v>
      </c>
      <c r="BH25" s="243" t="n">
        <f aca="false">BF25-BE25</f>
        <v>30</v>
      </c>
      <c r="BI25" s="269" t="n">
        <v>877</v>
      </c>
      <c r="BJ25" s="269" t="n">
        <v>921</v>
      </c>
      <c r="BK25" s="255" t="n">
        <f aca="false">ROUND(BJ25/BI25*100,1)</f>
        <v>105</v>
      </c>
      <c r="BL25" s="254" t="n">
        <f aca="false">BJ25-BI25</f>
        <v>44</v>
      </c>
      <c r="BM25" s="261" t="n">
        <v>433</v>
      </c>
      <c r="BN25" s="261" t="n">
        <v>413</v>
      </c>
      <c r="BO25" s="247" t="n">
        <f aca="false">BN25/BM25*100</f>
        <v>95.3810623556582</v>
      </c>
      <c r="BP25" s="241" t="n">
        <f aca="false">BN25-BM25</f>
        <v>-20</v>
      </c>
      <c r="BQ25" s="261" t="n">
        <v>350</v>
      </c>
      <c r="BR25" s="261" t="n">
        <v>331</v>
      </c>
      <c r="BS25" s="247" t="n">
        <f aca="false">BR25/BQ25*100</f>
        <v>94.5714285714286</v>
      </c>
      <c r="BT25" s="241" t="n">
        <f aca="false">BR25-BQ25</f>
        <v>-19</v>
      </c>
      <c r="BU25" s="270" t="n">
        <v>1825.85551330799</v>
      </c>
      <c r="BV25" s="261" t="n">
        <v>2744.49152542373</v>
      </c>
      <c r="BW25" s="241" t="n">
        <f aca="false">BV25-BU25</f>
        <v>918.636012115744</v>
      </c>
      <c r="BX25" s="261" t="n">
        <v>13</v>
      </c>
      <c r="BY25" s="261" t="n">
        <v>13</v>
      </c>
      <c r="BZ25" s="247" t="n">
        <f aca="false">ROUND(BY25/BX25*100,1)</f>
        <v>100</v>
      </c>
      <c r="CA25" s="241" t="n">
        <f aca="false">BY25-BX25</f>
        <v>0</v>
      </c>
      <c r="CB25" s="275" t="n">
        <v>4349.1</v>
      </c>
      <c r="CC25" s="272" t="n">
        <v>4404.19</v>
      </c>
      <c r="CD25" s="246" t="n">
        <f aca="false">ROUND(CC25/CB25*100,1)</f>
        <v>101.3</v>
      </c>
      <c r="CE25" s="256" t="n">
        <f aca="false">CC25-CB25</f>
        <v>55.0899999999992</v>
      </c>
      <c r="CF25" s="273"/>
      <c r="CG25" s="195"/>
      <c r="CH25" s="195"/>
    </row>
    <row r="26" s="206" customFormat="true" ht="21.75" hidden="false" customHeight="true" outlineLevel="0" collapsed="false">
      <c r="A26" s="274" t="s">
        <v>53</v>
      </c>
      <c r="B26" s="259" t="n">
        <v>1844</v>
      </c>
      <c r="C26" s="260" t="n">
        <v>1971</v>
      </c>
      <c r="D26" s="240" t="n">
        <f aca="false">C26/B26*100</f>
        <v>106.887201735358</v>
      </c>
      <c r="E26" s="239" t="n">
        <f aca="false">C26-B26</f>
        <v>127</v>
      </c>
      <c r="F26" s="261" t="n">
        <v>1101</v>
      </c>
      <c r="G26" s="262" t="n">
        <v>1074</v>
      </c>
      <c r="H26" s="242" t="n">
        <f aca="false">G26/F26*100</f>
        <v>97.5476839237057</v>
      </c>
      <c r="I26" s="241" t="n">
        <f aca="false">G26-F26</f>
        <v>-27</v>
      </c>
      <c r="J26" s="261" t="n">
        <v>757</v>
      </c>
      <c r="K26" s="261" t="n">
        <v>638</v>
      </c>
      <c r="L26" s="242" t="n">
        <f aca="false">K26/J26*100</f>
        <v>84.2800528401585</v>
      </c>
      <c r="M26" s="241" t="n">
        <f aca="false">K26-J26</f>
        <v>-119</v>
      </c>
      <c r="N26" s="263" t="n">
        <v>609</v>
      </c>
      <c r="O26" s="261" t="n">
        <v>611</v>
      </c>
      <c r="P26" s="244" t="n">
        <f aca="false">O26/N26*100</f>
        <v>100.328407224959</v>
      </c>
      <c r="Q26" s="243" t="n">
        <f aca="false">O26-N26</f>
        <v>2</v>
      </c>
      <c r="R26" s="264" t="n">
        <v>212</v>
      </c>
      <c r="S26" s="263" t="n">
        <v>255</v>
      </c>
      <c r="T26" s="245" t="n">
        <f aca="false">S26/R26*100</f>
        <v>120.283018867925</v>
      </c>
      <c r="U26" s="265" t="n">
        <f aca="false">S26-R26</f>
        <v>43</v>
      </c>
      <c r="V26" s="246" t="n">
        <f aca="false">ROUND(R26/N26*100,1)</f>
        <v>34.8</v>
      </c>
      <c r="W26" s="246" t="n">
        <f aca="false">ROUND(S26/O26*100,1)</f>
        <v>41.7</v>
      </c>
      <c r="X26" s="246" t="n">
        <f aca="false">W26-V26</f>
        <v>6.90000000000001</v>
      </c>
      <c r="Y26" s="261" t="n">
        <v>69</v>
      </c>
      <c r="Z26" s="266" t="n">
        <v>79</v>
      </c>
      <c r="AA26" s="247" t="n">
        <f aca="false">Z26/Y26*100</f>
        <v>114.492753623188</v>
      </c>
      <c r="AB26" s="241" t="n">
        <f aca="false">Z26-Y26</f>
        <v>10</v>
      </c>
      <c r="AC26" s="248"/>
      <c r="AD26" s="248"/>
      <c r="AE26" s="247" t="e">
        <f aca="false">AD26/AC26*100</f>
        <v>#DIV/0!</v>
      </c>
      <c r="AF26" s="248" t="n">
        <f aca="false">AD26-AC26</f>
        <v>0</v>
      </c>
      <c r="AG26" s="261" t="n">
        <v>2284</v>
      </c>
      <c r="AH26" s="261" t="n">
        <v>2041</v>
      </c>
      <c r="AI26" s="242" t="n">
        <f aca="false">AH26/AG26*100</f>
        <v>89.3607705779335</v>
      </c>
      <c r="AJ26" s="241" t="n">
        <f aca="false">AH26-AG26</f>
        <v>-243</v>
      </c>
      <c r="AK26" s="261" t="n">
        <v>1078</v>
      </c>
      <c r="AL26" s="261" t="n">
        <v>1024</v>
      </c>
      <c r="AM26" s="242" t="n">
        <f aca="false">AL26/AK26*100</f>
        <v>94.9907235621521</v>
      </c>
      <c r="AN26" s="241" t="n">
        <f aca="false">AL26-AK26</f>
        <v>-54</v>
      </c>
      <c r="AO26" s="261" t="n">
        <v>807</v>
      </c>
      <c r="AP26" s="262" t="n">
        <v>459</v>
      </c>
      <c r="AQ26" s="242" t="n">
        <f aca="false">AP26/AO26*100</f>
        <v>56.8773234200744</v>
      </c>
      <c r="AR26" s="241" t="n">
        <f aca="false">AP26-AO26</f>
        <v>-348</v>
      </c>
      <c r="AS26" s="261" t="n">
        <v>243</v>
      </c>
      <c r="AT26" s="261" t="n">
        <v>196</v>
      </c>
      <c r="AU26" s="247" t="n">
        <f aca="false">AT26/AS26*100</f>
        <v>80.6584362139918</v>
      </c>
      <c r="AV26" s="241" t="n">
        <f aca="false">AT26-AS26</f>
        <v>-47</v>
      </c>
      <c r="AW26" s="249" t="n">
        <f aca="false">F26-AY26-BM26</f>
        <v>-3527</v>
      </c>
      <c r="AX26" s="250" t="n">
        <f aca="false">G26-AZ26-BN26</f>
        <v>-3682</v>
      </c>
      <c r="AY26" s="250" t="n">
        <v>4192</v>
      </c>
      <c r="AZ26" s="251" t="n">
        <v>4383</v>
      </c>
      <c r="BA26" s="267" t="n">
        <v>96</v>
      </c>
      <c r="BB26" s="267" t="n">
        <v>90</v>
      </c>
      <c r="BC26" s="253" t="n">
        <f aca="false">ROUND(BB26/BA26*100,1)</f>
        <v>93.8</v>
      </c>
      <c r="BD26" s="252" t="n">
        <f aca="false">BB26-BA26</f>
        <v>-6</v>
      </c>
      <c r="BE26" s="268" t="n">
        <v>643</v>
      </c>
      <c r="BF26" s="263" t="n">
        <v>695</v>
      </c>
      <c r="BG26" s="245" t="n">
        <f aca="false">ROUND(BF26/BE26*100,1)</f>
        <v>108.1</v>
      </c>
      <c r="BH26" s="243" t="n">
        <f aca="false">BF26-BE26</f>
        <v>52</v>
      </c>
      <c r="BI26" s="269" t="n">
        <v>1142</v>
      </c>
      <c r="BJ26" s="269" t="n">
        <v>1034</v>
      </c>
      <c r="BK26" s="255" t="n">
        <f aca="false">ROUND(BJ26/BI26*100,1)</f>
        <v>90.5</v>
      </c>
      <c r="BL26" s="254" t="n">
        <f aca="false">BJ26-BI26</f>
        <v>-108</v>
      </c>
      <c r="BM26" s="261" t="n">
        <v>436</v>
      </c>
      <c r="BN26" s="261" t="n">
        <v>373</v>
      </c>
      <c r="BO26" s="247" t="n">
        <f aca="false">BN26/BM26*100</f>
        <v>85.5504587155963</v>
      </c>
      <c r="BP26" s="241" t="n">
        <f aca="false">BN26-BM26</f>
        <v>-63</v>
      </c>
      <c r="BQ26" s="261" t="n">
        <v>363</v>
      </c>
      <c r="BR26" s="261" t="n">
        <v>303</v>
      </c>
      <c r="BS26" s="247" t="n">
        <f aca="false">BR26/BQ26*100</f>
        <v>83.4710743801653</v>
      </c>
      <c r="BT26" s="241" t="n">
        <f aca="false">BR26-BQ26</f>
        <v>-60</v>
      </c>
      <c r="BU26" s="270" t="n">
        <v>2383.61204013378</v>
      </c>
      <c r="BV26" s="261" t="n">
        <v>3156.27906976744</v>
      </c>
      <c r="BW26" s="241" t="n">
        <f aca="false">BV26-BU26</f>
        <v>772.667029633662</v>
      </c>
      <c r="BX26" s="261" t="n">
        <v>20</v>
      </c>
      <c r="BY26" s="261" t="n">
        <v>20</v>
      </c>
      <c r="BZ26" s="247" t="n">
        <f aca="false">ROUND(BY26/BX26*100,1)</f>
        <v>100</v>
      </c>
      <c r="CA26" s="241" t="n">
        <f aca="false">BY26-BX26</f>
        <v>0</v>
      </c>
      <c r="CB26" s="275" t="n">
        <v>4047.7</v>
      </c>
      <c r="CC26" s="272" t="n">
        <v>5014.98</v>
      </c>
      <c r="CD26" s="246" t="n">
        <f aca="false">ROUND(CC26/CB26*100,1)</f>
        <v>123.9</v>
      </c>
      <c r="CE26" s="256" t="n">
        <f aca="false">CC26-CB26</f>
        <v>967.28</v>
      </c>
      <c r="CF26" s="273"/>
      <c r="CG26" s="195"/>
      <c r="CH26" s="195"/>
    </row>
    <row r="27" s="206" customFormat="true" ht="27" hidden="false" customHeight="true" outlineLevel="0" collapsed="false">
      <c r="A27" s="277" t="s">
        <v>54</v>
      </c>
      <c r="B27" s="259" t="n">
        <v>2345</v>
      </c>
      <c r="C27" s="260" t="n">
        <v>2232</v>
      </c>
      <c r="D27" s="240" t="n">
        <f aca="false">C27/B27*100</f>
        <v>95.181236673774</v>
      </c>
      <c r="E27" s="239" t="n">
        <f aca="false">C27-B27</f>
        <v>-113</v>
      </c>
      <c r="F27" s="261" t="n">
        <v>1272</v>
      </c>
      <c r="G27" s="262" t="n">
        <v>1228</v>
      </c>
      <c r="H27" s="242" t="n">
        <f aca="false">G27/F27*100</f>
        <v>96.5408805031447</v>
      </c>
      <c r="I27" s="241" t="n">
        <f aca="false">G27-F27</f>
        <v>-44</v>
      </c>
      <c r="J27" s="261" t="n">
        <v>846</v>
      </c>
      <c r="K27" s="261" t="n">
        <v>779</v>
      </c>
      <c r="L27" s="242" t="n">
        <f aca="false">K27/J27*100</f>
        <v>92.080378250591</v>
      </c>
      <c r="M27" s="241" t="n">
        <f aca="false">K27-J27</f>
        <v>-67</v>
      </c>
      <c r="N27" s="263" t="n">
        <v>762</v>
      </c>
      <c r="O27" s="261" t="n">
        <v>718</v>
      </c>
      <c r="P27" s="244" t="n">
        <f aca="false">O27/N27*100</f>
        <v>94.2257217847769</v>
      </c>
      <c r="Q27" s="243" t="n">
        <f aca="false">O27-N27</f>
        <v>-44</v>
      </c>
      <c r="R27" s="264" t="n">
        <v>384</v>
      </c>
      <c r="S27" s="263" t="n">
        <v>290</v>
      </c>
      <c r="T27" s="245" t="n">
        <f aca="false">S27/R27*100</f>
        <v>75.5208333333333</v>
      </c>
      <c r="U27" s="265" t="n">
        <f aca="false">S27-R27</f>
        <v>-94</v>
      </c>
      <c r="V27" s="246" t="n">
        <f aca="false">ROUND(R27/N27*100,1)</f>
        <v>50.4</v>
      </c>
      <c r="W27" s="246" t="n">
        <f aca="false">ROUND(S27/O27*100,1)</f>
        <v>40.4</v>
      </c>
      <c r="X27" s="246" t="n">
        <f aca="false">W27-V27</f>
        <v>-10</v>
      </c>
      <c r="Y27" s="261" t="n">
        <v>56</v>
      </c>
      <c r="Z27" s="266" t="n">
        <v>140</v>
      </c>
      <c r="AA27" s="247" t="n">
        <f aca="false">Z27/Y27*100</f>
        <v>250</v>
      </c>
      <c r="AB27" s="241" t="n">
        <f aca="false">Z27-Y27</f>
        <v>84</v>
      </c>
      <c r="AC27" s="248"/>
      <c r="AD27" s="248"/>
      <c r="AE27" s="247" t="e">
        <f aca="false">AD27/AC27*100</f>
        <v>#DIV/0!</v>
      </c>
      <c r="AF27" s="248" t="n">
        <f aca="false">AD27-AC27</f>
        <v>0</v>
      </c>
      <c r="AG27" s="261" t="n">
        <v>3691</v>
      </c>
      <c r="AH27" s="261" t="n">
        <v>2634</v>
      </c>
      <c r="AI27" s="242" t="n">
        <f aca="false">AH27/AG27*100</f>
        <v>71.3627743159036</v>
      </c>
      <c r="AJ27" s="241" t="n">
        <f aca="false">AH27-AG27</f>
        <v>-1057</v>
      </c>
      <c r="AK27" s="261" t="n">
        <v>1232</v>
      </c>
      <c r="AL27" s="261" t="n">
        <v>1206</v>
      </c>
      <c r="AM27" s="242" t="n">
        <f aca="false">AL27/AK27*100</f>
        <v>97.8896103896104</v>
      </c>
      <c r="AN27" s="241" t="n">
        <f aca="false">AL27-AK27</f>
        <v>-26</v>
      </c>
      <c r="AO27" s="261" t="n">
        <v>1252</v>
      </c>
      <c r="AP27" s="262" t="n">
        <v>772</v>
      </c>
      <c r="AQ27" s="242" t="n">
        <f aca="false">AP27/AO27*100</f>
        <v>61.6613418530352</v>
      </c>
      <c r="AR27" s="241" t="n">
        <f aca="false">AP27-AO27</f>
        <v>-480</v>
      </c>
      <c r="AS27" s="261" t="n">
        <v>234</v>
      </c>
      <c r="AT27" s="261" t="n">
        <v>218</v>
      </c>
      <c r="AU27" s="247" t="n">
        <f aca="false">AT27/AS27*100</f>
        <v>93.1623931623932</v>
      </c>
      <c r="AV27" s="241" t="n">
        <f aca="false">AT27-AS27</f>
        <v>-16</v>
      </c>
      <c r="AW27" s="249" t="n">
        <f aca="false">F27-AY27-BM27</f>
        <v>-1355</v>
      </c>
      <c r="AX27" s="250" t="n">
        <f aca="false">G27-AZ27-BN27</f>
        <v>-1270</v>
      </c>
      <c r="AY27" s="250" t="n">
        <v>2178</v>
      </c>
      <c r="AZ27" s="251" t="n">
        <v>2086</v>
      </c>
      <c r="BA27" s="267" t="n">
        <v>273</v>
      </c>
      <c r="BB27" s="267" t="n">
        <v>295</v>
      </c>
      <c r="BC27" s="253" t="n">
        <f aca="false">ROUND(BB27/BA27*100,1)</f>
        <v>108.1</v>
      </c>
      <c r="BD27" s="252" t="n">
        <f aca="false">BB27-BA27</f>
        <v>22</v>
      </c>
      <c r="BE27" s="268" t="n">
        <v>972</v>
      </c>
      <c r="BF27" s="263" t="n">
        <v>1000</v>
      </c>
      <c r="BG27" s="245" t="n">
        <f aca="false">ROUND(BF27/BE27*100,1)</f>
        <v>102.9</v>
      </c>
      <c r="BH27" s="243" t="n">
        <f aca="false">BF27-BE27</f>
        <v>28</v>
      </c>
      <c r="BI27" s="269" t="n">
        <v>1048</v>
      </c>
      <c r="BJ27" s="269" t="n">
        <v>1088</v>
      </c>
      <c r="BK27" s="255" t="n">
        <f aca="false">ROUND(BJ27/BI27*100,1)</f>
        <v>103.8</v>
      </c>
      <c r="BL27" s="254" t="n">
        <f aca="false">BJ27-BI27</f>
        <v>40</v>
      </c>
      <c r="BM27" s="261" t="n">
        <v>449</v>
      </c>
      <c r="BN27" s="261" t="n">
        <v>412</v>
      </c>
      <c r="BO27" s="247" t="n">
        <f aca="false">BN27/BM27*100</f>
        <v>91.7594654788419</v>
      </c>
      <c r="BP27" s="241" t="n">
        <f aca="false">BN27-BM27</f>
        <v>-37</v>
      </c>
      <c r="BQ27" s="261" t="n">
        <v>399</v>
      </c>
      <c r="BR27" s="261" t="n">
        <v>345</v>
      </c>
      <c r="BS27" s="247" t="n">
        <f aca="false">BR27/BQ27*100</f>
        <v>86.4661654135338</v>
      </c>
      <c r="BT27" s="241" t="n">
        <f aca="false">BR27-BQ27</f>
        <v>-54</v>
      </c>
      <c r="BU27" s="270" t="n">
        <v>3025.64841498559</v>
      </c>
      <c r="BV27" s="261" t="n">
        <v>4017.53731343284</v>
      </c>
      <c r="BW27" s="241" t="n">
        <f aca="false">BV27-BU27</f>
        <v>991.888898447245</v>
      </c>
      <c r="BX27" s="261" t="n">
        <v>35</v>
      </c>
      <c r="BY27" s="261" t="n">
        <v>35</v>
      </c>
      <c r="BZ27" s="247" t="n">
        <f aca="false">ROUND(BY27/BX27*100,1)</f>
        <v>100</v>
      </c>
      <c r="CA27" s="241" t="n">
        <f aca="false">BY27-BX27</f>
        <v>0</v>
      </c>
      <c r="CB27" s="275" t="n">
        <v>4137.1</v>
      </c>
      <c r="CC27" s="272" t="n">
        <v>5853.16</v>
      </c>
      <c r="CD27" s="246" t="n">
        <f aca="false">ROUND(CC27/CB27*100,1)</f>
        <v>141.5</v>
      </c>
      <c r="CE27" s="256" t="n">
        <f aca="false">CC27-CB27</f>
        <v>1716.06</v>
      </c>
      <c r="CF27" s="273"/>
      <c r="CG27" s="195"/>
      <c r="CH27" s="195"/>
    </row>
    <row r="28" s="206" customFormat="true" ht="21.75" hidden="false" customHeight="true" outlineLevel="0" collapsed="false">
      <c r="A28" s="274" t="s">
        <v>55</v>
      </c>
      <c r="B28" s="259" t="n">
        <v>21429</v>
      </c>
      <c r="C28" s="260" t="n">
        <v>22356</v>
      </c>
      <c r="D28" s="240" t="n">
        <f aca="false">C28/B28*100</f>
        <v>104.32591348173</v>
      </c>
      <c r="E28" s="239" t="n">
        <f aca="false">C28-B28</f>
        <v>927</v>
      </c>
      <c r="F28" s="261" t="n">
        <v>7455</v>
      </c>
      <c r="G28" s="262" t="n">
        <v>6467</v>
      </c>
      <c r="H28" s="242" t="n">
        <f aca="false">G28/F28*100</f>
        <v>86.747149564051</v>
      </c>
      <c r="I28" s="241" t="n">
        <f aca="false">G28-F28</f>
        <v>-988</v>
      </c>
      <c r="J28" s="261" t="n">
        <v>5189</v>
      </c>
      <c r="K28" s="261" t="n">
        <v>4079</v>
      </c>
      <c r="L28" s="242" t="n">
        <f aca="false">K28/J28*100</f>
        <v>78.6085951050299</v>
      </c>
      <c r="M28" s="241" t="n">
        <f aca="false">K28-J28</f>
        <v>-1110</v>
      </c>
      <c r="N28" s="263" t="n">
        <v>6992</v>
      </c>
      <c r="O28" s="261" t="n">
        <v>7187</v>
      </c>
      <c r="P28" s="244" t="n">
        <f aca="false">O28/N28*100</f>
        <v>102.788901601831</v>
      </c>
      <c r="Q28" s="243" t="n">
        <f aca="false">O28-N28</f>
        <v>195</v>
      </c>
      <c r="R28" s="264" t="n">
        <v>4674</v>
      </c>
      <c r="S28" s="263" t="n">
        <v>5183</v>
      </c>
      <c r="T28" s="245" t="n">
        <f aca="false">S28/R28*100</f>
        <v>110.890029952931</v>
      </c>
      <c r="U28" s="265" t="n">
        <f aca="false">S28-R28</f>
        <v>509</v>
      </c>
      <c r="V28" s="246" t="n">
        <f aca="false">ROUND(R28/N28*100,1)</f>
        <v>66.8</v>
      </c>
      <c r="W28" s="246" t="n">
        <f aca="false">ROUND(S28/O28*100,1)</f>
        <v>72.1</v>
      </c>
      <c r="X28" s="246" t="n">
        <f aca="false">W28-V28</f>
        <v>5.3</v>
      </c>
      <c r="Y28" s="261" t="n">
        <v>503</v>
      </c>
      <c r="Z28" s="266" t="n">
        <v>485</v>
      </c>
      <c r="AA28" s="247" t="n">
        <f aca="false">Z28/Y28*100</f>
        <v>96.4214711729622</v>
      </c>
      <c r="AB28" s="241" t="n">
        <f aca="false">Z28-Y28</f>
        <v>-18</v>
      </c>
      <c r="AC28" s="248"/>
      <c r="AD28" s="248"/>
      <c r="AE28" s="247" t="e">
        <f aca="false">AD28/AC28*100</f>
        <v>#DIV/0!</v>
      </c>
      <c r="AF28" s="248" t="n">
        <f aca="false">AD28-AC28</f>
        <v>0</v>
      </c>
      <c r="AG28" s="261" t="n">
        <v>22850</v>
      </c>
      <c r="AH28" s="261" t="n">
        <v>30842</v>
      </c>
      <c r="AI28" s="242" t="n">
        <f aca="false">AH28/AG28*100</f>
        <v>134.975929978118</v>
      </c>
      <c r="AJ28" s="241" t="n">
        <f aca="false">AH28-AG28</f>
        <v>7992</v>
      </c>
      <c r="AK28" s="261" t="n">
        <v>7205</v>
      </c>
      <c r="AL28" s="261" t="n">
        <v>6194</v>
      </c>
      <c r="AM28" s="242" t="n">
        <f aca="false">AL28/AK28*100</f>
        <v>85.9680777238029</v>
      </c>
      <c r="AN28" s="241" t="n">
        <f aca="false">AL28-AK28</f>
        <v>-1011</v>
      </c>
      <c r="AO28" s="261" t="n">
        <v>6506</v>
      </c>
      <c r="AP28" s="262" t="n">
        <v>15560</v>
      </c>
      <c r="AQ28" s="242" t="n">
        <f aca="false">AP28/AO28*100</f>
        <v>239.163848754995</v>
      </c>
      <c r="AR28" s="241" t="n">
        <f aca="false">AP28-AO28</f>
        <v>9054</v>
      </c>
      <c r="AS28" s="261" t="n">
        <v>1314</v>
      </c>
      <c r="AT28" s="261" t="n">
        <v>1322</v>
      </c>
      <c r="AU28" s="247" t="n">
        <f aca="false">AT28/AS28*100</f>
        <v>100.608828006088</v>
      </c>
      <c r="AV28" s="241" t="n">
        <f aca="false">AT28-AS28</f>
        <v>8</v>
      </c>
      <c r="AW28" s="249" t="n">
        <f aca="false">F28-AY28-BM28</f>
        <v>-5572</v>
      </c>
      <c r="AX28" s="250" t="n">
        <f aca="false">G28-AZ28-BN28</f>
        <v>-6161</v>
      </c>
      <c r="AY28" s="250" t="n">
        <v>10639</v>
      </c>
      <c r="AZ28" s="251" t="n">
        <v>10758</v>
      </c>
      <c r="BA28" s="267" t="n">
        <v>1829</v>
      </c>
      <c r="BB28" s="267" t="n">
        <v>1879</v>
      </c>
      <c r="BC28" s="253" t="n">
        <f aca="false">ROUND(BB28/BA28*100,1)</f>
        <v>102.7</v>
      </c>
      <c r="BD28" s="252" t="n">
        <f aca="false">BB28-BA28</f>
        <v>50</v>
      </c>
      <c r="BE28" s="268" t="n">
        <v>9047</v>
      </c>
      <c r="BF28" s="263" t="n">
        <v>9824</v>
      </c>
      <c r="BG28" s="245" t="n">
        <f aca="false">ROUND(BF28/BE28*100,1)</f>
        <v>108.6</v>
      </c>
      <c r="BH28" s="243" t="n">
        <f aca="false">BF28-BE28</f>
        <v>777</v>
      </c>
      <c r="BI28" s="269" t="n">
        <v>12101</v>
      </c>
      <c r="BJ28" s="269" t="n">
        <v>16764</v>
      </c>
      <c r="BK28" s="255" t="n">
        <f aca="false">ROUND(BJ28/BI28*100,1)</f>
        <v>138.5</v>
      </c>
      <c r="BL28" s="254" t="n">
        <f aca="false">BJ28-BI28</f>
        <v>4663</v>
      </c>
      <c r="BM28" s="261" t="n">
        <v>2388</v>
      </c>
      <c r="BN28" s="261" t="n">
        <v>1870</v>
      </c>
      <c r="BO28" s="247" t="n">
        <f aca="false">BN28/BM28*100</f>
        <v>78.3082077051926</v>
      </c>
      <c r="BP28" s="241" t="n">
        <f aca="false">BN28-BM28</f>
        <v>-518</v>
      </c>
      <c r="BQ28" s="261" t="n">
        <v>1843</v>
      </c>
      <c r="BR28" s="261" t="n">
        <v>1497</v>
      </c>
      <c r="BS28" s="247" t="n">
        <f aca="false">BR28/BQ28*100</f>
        <v>81.2262615301139</v>
      </c>
      <c r="BT28" s="241" t="n">
        <f aca="false">BR28-BQ28</f>
        <v>-346</v>
      </c>
      <c r="BU28" s="270" t="n">
        <v>3090.84639498433</v>
      </c>
      <c r="BV28" s="261" t="n">
        <v>4292.23214285714</v>
      </c>
      <c r="BW28" s="241" t="n">
        <f aca="false">BV28-BU28</f>
        <v>1201.38574787282</v>
      </c>
      <c r="BX28" s="261" t="n">
        <v>550</v>
      </c>
      <c r="BY28" s="261" t="n">
        <v>567</v>
      </c>
      <c r="BZ28" s="247" t="n">
        <f aca="false">ROUND(BY28/BX28*100,1)</f>
        <v>103.1</v>
      </c>
      <c r="CA28" s="241" t="n">
        <f aca="false">BY28-BX28</f>
        <v>17</v>
      </c>
      <c r="CB28" s="275" t="n">
        <v>5390.1</v>
      </c>
      <c r="CC28" s="272" t="n">
        <v>6207.84</v>
      </c>
      <c r="CD28" s="246" t="n">
        <f aca="false">ROUND(CC28/CB28*100,1)</f>
        <v>115.2</v>
      </c>
      <c r="CE28" s="256" t="n">
        <f aca="false">CC28-CB28</f>
        <v>817.74</v>
      </c>
      <c r="CF28" s="273"/>
      <c r="CG28" s="195"/>
      <c r="CH28" s="195"/>
    </row>
    <row r="29" s="206" customFormat="true" ht="21.75" hidden="false" customHeight="true" outlineLevel="0" collapsed="false">
      <c r="A29" s="274" t="s">
        <v>56</v>
      </c>
      <c r="B29" s="259" t="n">
        <v>9064</v>
      </c>
      <c r="C29" s="260" t="n">
        <v>10229</v>
      </c>
      <c r="D29" s="240" t="n">
        <f aca="false">C29/B29*100</f>
        <v>112.853045013239</v>
      </c>
      <c r="E29" s="239" t="n">
        <f aca="false">C29-B29</f>
        <v>1165</v>
      </c>
      <c r="F29" s="261" t="n">
        <v>3075</v>
      </c>
      <c r="G29" s="262" t="n">
        <v>2906</v>
      </c>
      <c r="H29" s="242" t="n">
        <f aca="false">G29/F29*100</f>
        <v>94.5040650406504</v>
      </c>
      <c r="I29" s="241" t="n">
        <f aca="false">G29-F29</f>
        <v>-169</v>
      </c>
      <c r="J29" s="261" t="n">
        <v>2235</v>
      </c>
      <c r="K29" s="261" t="n">
        <v>2023</v>
      </c>
      <c r="L29" s="242" t="n">
        <f aca="false">K29/J29*100</f>
        <v>90.5145413870246</v>
      </c>
      <c r="M29" s="241" t="n">
        <f aca="false">K29-J29</f>
        <v>-212</v>
      </c>
      <c r="N29" s="263" t="n">
        <v>2987</v>
      </c>
      <c r="O29" s="261" t="n">
        <v>3026</v>
      </c>
      <c r="P29" s="244" t="n">
        <f aca="false">O29/N29*100</f>
        <v>101.305657850686</v>
      </c>
      <c r="Q29" s="243" t="n">
        <f aca="false">O29-N29</f>
        <v>39</v>
      </c>
      <c r="R29" s="264" t="n">
        <v>1747</v>
      </c>
      <c r="S29" s="263" t="n">
        <v>1946</v>
      </c>
      <c r="T29" s="245" t="n">
        <f aca="false">S29/R29*100</f>
        <v>111.390955924442</v>
      </c>
      <c r="U29" s="265" t="n">
        <f aca="false">S29-R29</f>
        <v>199</v>
      </c>
      <c r="V29" s="246" t="n">
        <f aca="false">ROUND(R29/N29*100,1)</f>
        <v>58.5</v>
      </c>
      <c r="W29" s="246" t="n">
        <f aca="false">ROUND(S29/O29*100,1)</f>
        <v>64.3</v>
      </c>
      <c r="X29" s="246" t="n">
        <f aca="false">W29-V29</f>
        <v>5.8</v>
      </c>
      <c r="Y29" s="261" t="n">
        <v>331</v>
      </c>
      <c r="Z29" s="266" t="n">
        <v>305</v>
      </c>
      <c r="AA29" s="247" t="n">
        <f aca="false">Z29/Y29*100</f>
        <v>92.1450151057402</v>
      </c>
      <c r="AB29" s="241" t="n">
        <f aca="false">Z29-Y29</f>
        <v>-26</v>
      </c>
      <c r="AC29" s="248"/>
      <c r="AD29" s="248"/>
      <c r="AE29" s="247" t="e">
        <f aca="false">AD29/AC29*100</f>
        <v>#DIV/0!</v>
      </c>
      <c r="AF29" s="248" t="n">
        <f aca="false">AD29-AC29</f>
        <v>0</v>
      </c>
      <c r="AG29" s="261" t="n">
        <v>12388</v>
      </c>
      <c r="AH29" s="261" t="n">
        <v>12265</v>
      </c>
      <c r="AI29" s="242" t="n">
        <f aca="false">AH29/AG29*100</f>
        <v>99.0071036486923</v>
      </c>
      <c r="AJ29" s="241" t="n">
        <f aca="false">AH29-AG29</f>
        <v>-123</v>
      </c>
      <c r="AK29" s="261" t="n">
        <v>3005</v>
      </c>
      <c r="AL29" s="261" t="n">
        <v>2761</v>
      </c>
      <c r="AM29" s="242" t="n">
        <f aca="false">AL29/AK29*100</f>
        <v>91.8801996672213</v>
      </c>
      <c r="AN29" s="241" t="n">
        <f aca="false">AL29-AK29</f>
        <v>-244</v>
      </c>
      <c r="AO29" s="261" t="n">
        <v>6275</v>
      </c>
      <c r="AP29" s="262" t="n">
        <v>7189</v>
      </c>
      <c r="AQ29" s="242" t="n">
        <f aca="false">AP29/AO29*100</f>
        <v>114.565737051793</v>
      </c>
      <c r="AR29" s="241" t="n">
        <f aca="false">AP29-AO29</f>
        <v>914</v>
      </c>
      <c r="AS29" s="261" t="n">
        <v>607</v>
      </c>
      <c r="AT29" s="261" t="n">
        <v>596</v>
      </c>
      <c r="AU29" s="247" t="n">
        <f aca="false">AT29/AS29*100</f>
        <v>98.1878088962109</v>
      </c>
      <c r="AV29" s="241" t="n">
        <f aca="false">AT29-AS29</f>
        <v>-11</v>
      </c>
      <c r="AW29" s="249" t="n">
        <f aca="false">F29-AY29-BM29</f>
        <v>-724</v>
      </c>
      <c r="AX29" s="250" t="n">
        <f aca="false">G29-AZ29-BN29</f>
        <v>-410</v>
      </c>
      <c r="AY29" s="250" t="n">
        <v>2916</v>
      </c>
      <c r="AZ29" s="251" t="n">
        <v>2497</v>
      </c>
      <c r="BA29" s="267" t="n">
        <v>548</v>
      </c>
      <c r="BB29" s="267" t="n">
        <v>561</v>
      </c>
      <c r="BC29" s="253" t="n">
        <f aca="false">ROUND(BB29/BA29*100,1)</f>
        <v>102.4</v>
      </c>
      <c r="BD29" s="252" t="n">
        <f aca="false">BB29-BA29</f>
        <v>13</v>
      </c>
      <c r="BE29" s="268" t="n">
        <v>3539</v>
      </c>
      <c r="BF29" s="263" t="n">
        <v>3575</v>
      </c>
      <c r="BG29" s="245" t="n">
        <f aca="false">ROUND(BF29/BE29*100,1)</f>
        <v>101</v>
      </c>
      <c r="BH29" s="243" t="n">
        <f aca="false">BF29-BE29</f>
        <v>36</v>
      </c>
      <c r="BI29" s="269" t="n">
        <v>6842</v>
      </c>
      <c r="BJ29" s="269" t="n">
        <v>6827</v>
      </c>
      <c r="BK29" s="255" t="n">
        <f aca="false">ROUND(BJ29/BI29*100,1)</f>
        <v>99.8</v>
      </c>
      <c r="BL29" s="254" t="n">
        <f aca="false">BJ29-BI29</f>
        <v>-15</v>
      </c>
      <c r="BM29" s="261" t="n">
        <v>883</v>
      </c>
      <c r="BN29" s="261" t="n">
        <v>819</v>
      </c>
      <c r="BO29" s="247" t="n">
        <f aca="false">BN29/BM29*100</f>
        <v>92.7519818799547</v>
      </c>
      <c r="BP29" s="241" t="n">
        <f aca="false">BN29-BM29</f>
        <v>-64</v>
      </c>
      <c r="BQ29" s="261" t="n">
        <v>777</v>
      </c>
      <c r="BR29" s="261" t="n">
        <v>727</v>
      </c>
      <c r="BS29" s="247" t="n">
        <f aca="false">BR29/BQ29*100</f>
        <v>93.5649935649936</v>
      </c>
      <c r="BT29" s="241" t="n">
        <f aca="false">BR29-BQ29</f>
        <v>-50</v>
      </c>
      <c r="BU29" s="270" t="n">
        <v>2792.18045112782</v>
      </c>
      <c r="BV29" s="261" t="n">
        <v>3968.01292407108</v>
      </c>
      <c r="BW29" s="241" t="n">
        <f aca="false">BV29-BU29</f>
        <v>1175.83247294326</v>
      </c>
      <c r="BX29" s="261" t="n">
        <v>110</v>
      </c>
      <c r="BY29" s="261" t="n">
        <v>114</v>
      </c>
      <c r="BZ29" s="247" t="n">
        <f aca="false">ROUND(BY29/BX29*100,1)</f>
        <v>103.6</v>
      </c>
      <c r="CA29" s="241" t="n">
        <f aca="false">BY29-BX29</f>
        <v>4</v>
      </c>
      <c r="CB29" s="275" t="n">
        <v>5420.5</v>
      </c>
      <c r="CC29" s="272" t="n">
        <v>6393.01</v>
      </c>
      <c r="CD29" s="246" t="n">
        <f aca="false">ROUND(CC29/CB29*100,1)</f>
        <v>117.9</v>
      </c>
      <c r="CE29" s="256" t="n">
        <f aca="false">CC29-CB29</f>
        <v>972.51</v>
      </c>
      <c r="CF29" s="273"/>
      <c r="CG29" s="195"/>
      <c r="CH29" s="195"/>
    </row>
    <row r="30" s="206" customFormat="true" ht="20.25" hidden="false" customHeight="true" outlineLevel="0" collapsed="false">
      <c r="A30" s="278" t="s">
        <v>57</v>
      </c>
      <c r="B30" s="259" t="n">
        <v>8577</v>
      </c>
      <c r="C30" s="260" t="n">
        <v>8436</v>
      </c>
      <c r="D30" s="240" t="n">
        <f aca="false">C30/B30*100</f>
        <v>98.356068555439</v>
      </c>
      <c r="E30" s="239" t="n">
        <f aca="false">C30-B30</f>
        <v>-141</v>
      </c>
      <c r="F30" s="261" t="n">
        <v>2682</v>
      </c>
      <c r="G30" s="262" t="n">
        <v>2531</v>
      </c>
      <c r="H30" s="242" t="n">
        <f aca="false">G30/F30*100</f>
        <v>94.3698732289336</v>
      </c>
      <c r="I30" s="241" t="n">
        <f aca="false">G30-F30</f>
        <v>-151</v>
      </c>
      <c r="J30" s="261" t="n">
        <v>1868</v>
      </c>
      <c r="K30" s="261" t="n">
        <v>1617</v>
      </c>
      <c r="L30" s="242" t="n">
        <f aca="false">K30/J30*100</f>
        <v>86.5631691648822</v>
      </c>
      <c r="M30" s="241" t="n">
        <f aca="false">K30-J30</f>
        <v>-251</v>
      </c>
      <c r="N30" s="263" t="n">
        <v>2865</v>
      </c>
      <c r="O30" s="261" t="n">
        <v>2755</v>
      </c>
      <c r="P30" s="244" t="n">
        <f aca="false">O30/N30*100</f>
        <v>96.1605584642234</v>
      </c>
      <c r="Q30" s="243" t="n">
        <f aca="false">O30-N30</f>
        <v>-110</v>
      </c>
      <c r="R30" s="264" t="n">
        <v>2008</v>
      </c>
      <c r="S30" s="263" t="n">
        <v>2006</v>
      </c>
      <c r="T30" s="245" t="n">
        <f aca="false">S30/R30*100</f>
        <v>99.9003984063745</v>
      </c>
      <c r="U30" s="265" t="n">
        <f aca="false">S30-R30</f>
        <v>-2</v>
      </c>
      <c r="V30" s="246" t="n">
        <f aca="false">ROUND(R30/N30*100,1)</f>
        <v>70.1</v>
      </c>
      <c r="W30" s="246" t="n">
        <f aca="false">ROUND(S30/O30*100,1)</f>
        <v>72.8</v>
      </c>
      <c r="X30" s="246" t="n">
        <f aca="false">W30-V30</f>
        <v>2.7</v>
      </c>
      <c r="Y30" s="261" t="n">
        <v>244</v>
      </c>
      <c r="Z30" s="266" t="n">
        <v>263</v>
      </c>
      <c r="AA30" s="247" t="n">
        <f aca="false">Z30/Y30*100</f>
        <v>107.786885245902</v>
      </c>
      <c r="AB30" s="241" t="n">
        <f aca="false">Z30-Y30</f>
        <v>19</v>
      </c>
      <c r="AC30" s="248"/>
      <c r="AD30" s="248"/>
      <c r="AE30" s="247" t="e">
        <f aca="false">AD30/AC30*100</f>
        <v>#DIV/0!</v>
      </c>
      <c r="AF30" s="248" t="n">
        <f aca="false">AD30-AC30</f>
        <v>0</v>
      </c>
      <c r="AG30" s="261" t="n">
        <v>8986</v>
      </c>
      <c r="AH30" s="261" t="n">
        <v>9795</v>
      </c>
      <c r="AI30" s="242" t="n">
        <f aca="false">AH30/AG30*100</f>
        <v>109.002893389717</v>
      </c>
      <c r="AJ30" s="241" t="n">
        <f aca="false">AH30-AG30</f>
        <v>809</v>
      </c>
      <c r="AK30" s="261" t="n">
        <v>2646</v>
      </c>
      <c r="AL30" s="261" t="n">
        <v>2496</v>
      </c>
      <c r="AM30" s="242" t="n">
        <f aca="false">AL30/AK30*100</f>
        <v>94.3310657596372</v>
      </c>
      <c r="AN30" s="241" t="n">
        <f aca="false">AL30-AK30</f>
        <v>-150</v>
      </c>
      <c r="AO30" s="261" t="n">
        <v>2250</v>
      </c>
      <c r="AP30" s="262" t="n">
        <v>3921</v>
      </c>
      <c r="AQ30" s="242" t="n">
        <f aca="false">AP30/AO30*100</f>
        <v>174.266666666667</v>
      </c>
      <c r="AR30" s="241" t="n">
        <f aca="false">AP30-AO30</f>
        <v>1671</v>
      </c>
      <c r="AS30" s="261" t="n">
        <v>446</v>
      </c>
      <c r="AT30" s="261" t="n">
        <v>347</v>
      </c>
      <c r="AU30" s="247" t="n">
        <f aca="false">AT30/AS30*100</f>
        <v>77.8026905829596</v>
      </c>
      <c r="AV30" s="241" t="n">
        <f aca="false">AT30-AS30</f>
        <v>-99</v>
      </c>
      <c r="AW30" s="249" t="n">
        <f aca="false">F30-AY30-BM30</f>
        <v>-1799</v>
      </c>
      <c r="AX30" s="250" t="n">
        <f aca="false">G30-AZ30-BN30</f>
        <v>-2272</v>
      </c>
      <c r="AY30" s="250" t="n">
        <v>3567</v>
      </c>
      <c r="AZ30" s="251" t="n">
        <v>3950</v>
      </c>
      <c r="BA30" s="267" t="n">
        <v>527</v>
      </c>
      <c r="BB30" s="267" t="n">
        <v>483</v>
      </c>
      <c r="BC30" s="253" t="n">
        <f aca="false">ROUND(BB30/BA30*100,1)</f>
        <v>91.7</v>
      </c>
      <c r="BD30" s="252" t="n">
        <f aca="false">BB30-BA30</f>
        <v>-44</v>
      </c>
      <c r="BE30" s="268" t="n">
        <v>3738</v>
      </c>
      <c r="BF30" s="263" t="n">
        <v>3664</v>
      </c>
      <c r="BG30" s="245" t="n">
        <f aca="false">ROUND(BF30/BE30*100,1)</f>
        <v>98</v>
      </c>
      <c r="BH30" s="243" t="n">
        <f aca="false">BF30-BE30</f>
        <v>-74</v>
      </c>
      <c r="BI30" s="269" t="n">
        <v>4751</v>
      </c>
      <c r="BJ30" s="269" t="n">
        <v>4673</v>
      </c>
      <c r="BK30" s="255" t="n">
        <f aca="false">ROUND(BJ30/BI30*100,1)</f>
        <v>98.4</v>
      </c>
      <c r="BL30" s="254" t="n">
        <f aca="false">BJ30-BI30</f>
        <v>-78</v>
      </c>
      <c r="BM30" s="261" t="n">
        <v>914</v>
      </c>
      <c r="BN30" s="261" t="n">
        <v>853</v>
      </c>
      <c r="BO30" s="247" t="n">
        <f aca="false">BN30/BM30*100</f>
        <v>93.3260393873085</v>
      </c>
      <c r="BP30" s="241" t="n">
        <f aca="false">BN30-BM30</f>
        <v>-61</v>
      </c>
      <c r="BQ30" s="261" t="n">
        <v>788</v>
      </c>
      <c r="BR30" s="261" t="n">
        <v>731</v>
      </c>
      <c r="BS30" s="247" t="n">
        <f aca="false">BR30/BQ30*100</f>
        <v>92.7664974619289</v>
      </c>
      <c r="BT30" s="241" t="n">
        <f aca="false">BR30-BQ30</f>
        <v>-57</v>
      </c>
      <c r="BU30" s="270" t="n">
        <v>3004.04217926186</v>
      </c>
      <c r="BV30" s="261" t="n">
        <v>4358.39160839161</v>
      </c>
      <c r="BW30" s="241" t="n">
        <f aca="false">BV30-BU30</f>
        <v>1354.34942912975</v>
      </c>
      <c r="BX30" s="261" t="n">
        <v>120</v>
      </c>
      <c r="BY30" s="261" t="n">
        <v>125</v>
      </c>
      <c r="BZ30" s="247" t="n">
        <f aca="false">ROUND(BY30/BX30*100,1)</f>
        <v>104.2</v>
      </c>
      <c r="CA30" s="241" t="n">
        <f aca="false">BY30-BX30</f>
        <v>5</v>
      </c>
      <c r="CB30" s="275" t="n">
        <v>4569.6</v>
      </c>
      <c r="CC30" s="272" t="n">
        <v>5937.37</v>
      </c>
      <c r="CD30" s="246" t="n">
        <f aca="false">ROUND(CC30/CB30*100,1)</f>
        <v>129.9</v>
      </c>
      <c r="CE30" s="256" t="n">
        <f aca="false">CC30-CB30</f>
        <v>1367.77</v>
      </c>
      <c r="CF30" s="273"/>
      <c r="CG30" s="195"/>
      <c r="CH30" s="195"/>
    </row>
    <row r="31" s="279" customFormat="true" ht="13.5" hidden="false" customHeight="false" outlineLevel="0" collapsed="false"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BE31" s="281"/>
      <c r="BF31" s="281"/>
      <c r="BG31" s="281"/>
      <c r="BH31" s="282"/>
      <c r="BI31" s="282"/>
      <c r="BJ31" s="282"/>
      <c r="BK31" s="282"/>
      <c r="BL31" s="282"/>
      <c r="BT31" s="283"/>
      <c r="BU31" s="283"/>
      <c r="BV31" s="283"/>
      <c r="CB31" s="284"/>
      <c r="CC31" s="284"/>
      <c r="CD31" s="285"/>
      <c r="CE31" s="286"/>
    </row>
    <row r="32" s="279" customFormat="true" ht="13.5" hidden="false" customHeight="false" outlineLevel="0" collapsed="false"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BE32" s="281"/>
      <c r="BF32" s="281"/>
      <c r="BG32" s="281"/>
      <c r="BH32" s="282"/>
      <c r="BI32" s="282"/>
      <c r="BJ32" s="282"/>
      <c r="BK32" s="282"/>
      <c r="BL32" s="282"/>
      <c r="BT32" s="283"/>
      <c r="BU32" s="283"/>
      <c r="BV32" s="283"/>
      <c r="CB32" s="287"/>
      <c r="CC32" s="287"/>
      <c r="CD32" s="288"/>
      <c r="CE32" s="289"/>
    </row>
    <row r="33" s="279" customFormat="true" ht="13.5" hidden="false" customHeight="false" outlineLevel="0" collapsed="false"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BE33" s="281"/>
      <c r="BF33" s="281"/>
      <c r="BG33" s="281"/>
      <c r="BH33" s="282"/>
      <c r="BI33" s="282"/>
      <c r="BJ33" s="282"/>
      <c r="BK33" s="282"/>
      <c r="BL33" s="282"/>
      <c r="BT33" s="283"/>
      <c r="BU33" s="283"/>
      <c r="BV33" s="283"/>
      <c r="CB33" s="287"/>
      <c r="CC33" s="287"/>
      <c r="CD33" s="288"/>
      <c r="CE33" s="289"/>
    </row>
    <row r="34" s="279" customFormat="true" ht="13.5" hidden="false" customHeight="false" outlineLevel="0" collapsed="false"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BH34" s="283"/>
      <c r="BI34" s="283"/>
      <c r="BJ34" s="283"/>
      <c r="BK34" s="283"/>
      <c r="BL34" s="283"/>
      <c r="BT34" s="283"/>
      <c r="BU34" s="283"/>
      <c r="BV34" s="283"/>
      <c r="CB34" s="287"/>
      <c r="CC34" s="287"/>
      <c r="CD34" s="288"/>
      <c r="CE34" s="289"/>
    </row>
    <row r="35" s="279" customFormat="true" ht="12.75" hidden="false" customHeight="false" outlineLevel="0" collapsed="false"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BT35" s="283"/>
      <c r="BU35" s="283"/>
      <c r="BV35" s="283"/>
    </row>
    <row r="36" s="279" customFormat="true" ht="12.75" hidden="false" customHeight="false" outlineLevel="0" collapsed="false"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</row>
    <row r="37" s="279" customFormat="true" ht="12.75" hidden="false" customHeight="false" outlineLevel="0" collapsed="false"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</row>
    <row r="38" s="279" customFormat="true" ht="12.75" hidden="false" customHeight="false" outlineLevel="0" collapsed="false"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</row>
    <row r="39" s="279" customFormat="true" ht="12.75" hidden="false" customHeight="false" outlineLevel="0" collapsed="false"/>
    <row r="40" s="279" customFormat="true" ht="12.75" hidden="false" customHeight="false" outlineLevel="0" collapsed="false"/>
    <row r="41" s="279" customFormat="true" ht="12.75" hidden="false" customHeight="false" outlineLevel="0" collapsed="false"/>
    <row r="42" s="279" customFormat="true" ht="12.75" hidden="false" customHeight="false" outlineLevel="0" collapsed="false"/>
    <row r="43" s="279" customFormat="true" ht="12.75" hidden="false" customHeight="false" outlineLevel="0" collapsed="false"/>
    <row r="44" s="279" customFormat="true" ht="12.75" hidden="false" customHeight="false" outlineLevel="0" collapsed="false"/>
    <row r="45" s="279" customFormat="true" ht="12.75" hidden="false" customHeight="false" outlineLevel="0" collapsed="false"/>
    <row r="46" s="279" customFormat="true" ht="12.75" hidden="false" customHeight="false" outlineLevel="0" collapsed="false"/>
    <row r="47" s="279" customFormat="true" ht="12.75" hidden="false" customHeight="false" outlineLevel="0" collapsed="false"/>
    <row r="48" s="279" customFormat="true" ht="12.75" hidden="false" customHeight="false" outlineLevel="0" collapsed="false"/>
    <row r="49" s="279" customFormat="true" ht="12.75" hidden="false" customHeight="false" outlineLevel="0" collapsed="false"/>
    <row r="50" s="279" customFormat="true" ht="12.75" hidden="false" customHeight="false" outlineLevel="0" collapsed="false"/>
    <row r="51" s="279" customFormat="true" ht="12.75" hidden="false" customHeight="false" outlineLevel="0" collapsed="false"/>
    <row r="52" s="279" customFormat="true" ht="12.75" hidden="false" customHeight="false" outlineLevel="0" collapsed="false"/>
    <row r="53" s="279" customFormat="true" ht="12.75" hidden="false" customHeight="false" outlineLevel="0" collapsed="false"/>
    <row r="54" s="279" customFormat="true" ht="12.75" hidden="false" customHeight="false" outlineLevel="0" collapsed="false"/>
    <row r="55" s="279" customFormat="true" ht="12.75" hidden="false" customHeight="false" outlineLevel="0" collapsed="false"/>
    <row r="56" s="279" customFormat="true" ht="12.75" hidden="false" customHeight="false" outlineLevel="0" collapsed="false"/>
    <row r="57" s="279" customFormat="true" ht="12.75" hidden="false" customHeight="false" outlineLevel="0" collapsed="false"/>
    <row r="58" s="206" customFormat="true" ht="12.75" hidden="false" customHeight="false" outlineLevel="0" collapsed="false"/>
    <row r="59" s="206" customFormat="true" ht="12.75" hidden="false" customHeight="false" outlineLevel="0" collapsed="false"/>
    <row r="60" s="206" customFormat="true" ht="12.75" hidden="false" customHeight="false" outlineLevel="0" collapsed="false"/>
    <row r="61" s="206" customFormat="true" ht="12.75" hidden="false" customHeight="false" outlineLevel="0" collapsed="false"/>
    <row r="62" s="206" customFormat="true" ht="12.75" hidden="false" customHeight="false" outlineLevel="0" collapsed="false"/>
    <row r="63" s="206" customFormat="true" ht="12.75" hidden="false" customHeight="false" outlineLevel="0" collapsed="false"/>
    <row r="64" s="206" customFormat="true" ht="12.75" hidden="false" customHeight="false" outlineLevel="0" collapsed="false"/>
    <row r="65" s="206" customFormat="true" ht="12.75" hidden="false" customHeight="false" outlineLevel="0" collapsed="false"/>
    <row r="66" s="206" customFormat="true" ht="12.75" hidden="false" customHeight="false" outlineLevel="0" collapsed="false"/>
    <row r="67" s="206" customFormat="true" ht="12.75" hidden="false" customHeight="false" outlineLevel="0" collapsed="false"/>
    <row r="68" s="206" customFormat="true" ht="12.75" hidden="false" customHeight="false" outlineLevel="0" collapsed="false"/>
    <row r="69" s="206" customFormat="true" ht="12.75" hidden="false" customHeight="false" outlineLevel="0" collapsed="false"/>
    <row r="70" s="206" customFormat="true" ht="12.75" hidden="false" customHeight="false" outlineLevel="0" collapsed="false"/>
    <row r="71" s="206" customFormat="true" ht="12.75" hidden="false" customHeight="false" outlineLevel="0" collapsed="false"/>
    <row r="72" s="206" customFormat="true" ht="12.75" hidden="false" customHeight="false" outlineLevel="0" collapsed="false"/>
    <row r="73" s="206" customFormat="true" ht="12.75" hidden="false" customHeight="false" outlineLevel="0" collapsed="false"/>
    <row r="74" s="206" customFormat="true" ht="12.75" hidden="false" customHeight="false" outlineLevel="0" collapsed="false"/>
    <row r="75" s="206" customFormat="true" ht="12.75" hidden="false" customHeight="false" outlineLevel="0" collapsed="false"/>
    <row r="76" s="206" customFormat="true" ht="12.75" hidden="false" customHeight="false" outlineLevel="0" collapsed="false"/>
    <row r="77" s="206" customFormat="true" ht="12.75" hidden="false" customHeight="false" outlineLevel="0" collapsed="false"/>
    <row r="78" s="206" customFormat="true" ht="12.75" hidden="false" customHeight="false" outlineLevel="0" collapsed="false"/>
    <row r="79" s="206" customFormat="true" ht="12.75" hidden="false" customHeight="false" outlineLevel="0" collapsed="false"/>
    <row r="80" s="206" customFormat="true" ht="12.75" hidden="false" customHeight="false" outlineLevel="0" collapsed="false"/>
    <row r="81" s="206" customFormat="true" ht="12.75" hidden="false" customHeight="false" outlineLevel="0" collapsed="false"/>
    <row r="82" s="206" customFormat="true" ht="12.75" hidden="false" customHeight="false" outlineLevel="0" collapsed="false"/>
    <row r="83" s="206" customFormat="true" ht="12.75" hidden="false" customHeight="false" outlineLevel="0" collapsed="false"/>
    <row r="84" s="206" customFormat="true" ht="12.75" hidden="false" customHeight="false" outlineLevel="0" collapsed="false"/>
    <row r="85" s="206" customFormat="true" ht="12.75" hidden="false" customHeight="false" outlineLevel="0" collapsed="false"/>
    <row r="86" s="206" customFormat="true" ht="12.75" hidden="false" customHeight="false" outlineLevel="0" collapsed="false"/>
    <row r="87" s="206" customFormat="true" ht="12.75" hidden="false" customHeight="false" outlineLevel="0" collapsed="false"/>
    <row r="88" s="206" customFormat="true" ht="12.75" hidden="false" customHeight="false" outlineLevel="0" collapsed="false"/>
    <row r="89" s="206" customFormat="true" ht="12.75" hidden="false" customHeight="false" outlineLevel="0" collapsed="false"/>
    <row r="90" s="206" customFormat="true" ht="12.75" hidden="false" customHeight="false" outlineLevel="0" collapsed="false"/>
    <row r="91" s="206" customFormat="true" ht="12.75" hidden="false" customHeight="false" outlineLevel="0" collapsed="false"/>
    <row r="92" s="206" customFormat="true" ht="12.75" hidden="false" customHeight="false" outlineLevel="0" collapsed="false"/>
    <row r="93" s="206" customFormat="true" ht="12.75" hidden="false" customHeight="false" outlineLevel="0" collapsed="false"/>
    <row r="94" s="206" customFormat="true" ht="12.75" hidden="false" customHeight="false" outlineLevel="0" collapsed="false"/>
    <row r="95" s="206" customFormat="true" ht="12.75" hidden="false" customHeight="false" outlineLevel="0" collapsed="false"/>
    <row r="96" s="206" customFormat="true" ht="12.75" hidden="false" customHeight="false" outlineLevel="0" collapsed="false"/>
    <row r="97" s="206" customFormat="true" ht="12.75" hidden="false" customHeight="false" outlineLevel="0" collapsed="false"/>
    <row r="98" s="206" customFormat="true" ht="12.75" hidden="false" customHeight="false" outlineLevel="0" collapsed="false"/>
    <row r="99" s="206" customFormat="true" ht="12.75" hidden="false" customHeight="false" outlineLevel="0" collapsed="false"/>
    <row r="100" s="206" customFormat="true" ht="12.75" hidden="false" customHeight="false" outlineLevel="0" collapsed="false"/>
    <row r="101" s="206" customFormat="true" ht="12.75" hidden="false" customHeight="false" outlineLevel="0" collapsed="false"/>
    <row r="102" s="206" customFormat="true" ht="12.75" hidden="false" customHeight="false" outlineLevel="0" collapsed="false"/>
    <row r="103" s="206" customFormat="true" ht="12.75" hidden="false" customHeight="false" outlineLevel="0" collapsed="false"/>
    <row r="104" s="206" customFormat="true" ht="12.75" hidden="false" customHeight="false" outlineLevel="0" collapsed="false"/>
    <row r="105" s="206" customFormat="true" ht="12.75" hidden="false" customHeight="false" outlineLevel="0" collapsed="false"/>
    <row r="106" s="206" customFormat="true" ht="12.75" hidden="false" customHeight="false" outlineLevel="0" collapsed="false"/>
    <row r="107" s="206" customFormat="true" ht="12.75" hidden="false" customHeight="false" outlineLevel="0" collapsed="false"/>
    <row r="108" s="206" customFormat="true" ht="12.75" hidden="false" customHeight="false" outlineLevel="0" collapsed="false"/>
    <row r="109" s="206" customFormat="true" ht="12.75" hidden="false" customHeight="false" outlineLevel="0" collapsed="false"/>
    <row r="110" s="206" customFormat="true" ht="12.75" hidden="false" customHeight="false" outlineLevel="0" collapsed="false"/>
    <row r="111" s="206" customFormat="true" ht="12.75" hidden="false" customHeight="false" outlineLevel="0" collapsed="false"/>
    <row r="112" s="206" customFormat="true" ht="12.75" hidden="false" customHeight="false" outlineLevel="0" collapsed="false"/>
    <row r="113" s="206" customFormat="true" ht="12.75" hidden="false" customHeight="false" outlineLevel="0" collapsed="false"/>
    <row r="114" s="206" customFormat="true" ht="12.75" hidden="false" customHeight="false" outlineLevel="0" collapsed="false"/>
    <row r="115" s="206" customFormat="true" ht="12.75" hidden="false" customHeight="false" outlineLevel="0" collapsed="false"/>
    <row r="116" s="206" customFormat="true" ht="12.75" hidden="false" customHeight="false" outlineLevel="0" collapsed="false"/>
    <row r="117" s="206" customFormat="true" ht="12.75" hidden="false" customHeight="false" outlineLevel="0" collapsed="false"/>
    <row r="118" s="206" customFormat="true" ht="12.75" hidden="false" customHeight="false" outlineLevel="0" collapsed="false"/>
    <row r="119" s="206" customFormat="true" ht="12.75" hidden="false" customHeight="false" outlineLevel="0" collapsed="false"/>
    <row r="120" s="206" customFormat="true" ht="12.75" hidden="false" customHeight="false" outlineLevel="0" collapsed="false"/>
    <row r="121" s="206" customFormat="true" ht="12.75" hidden="false" customHeight="false" outlineLevel="0" collapsed="false"/>
    <row r="122" s="206" customFormat="true" ht="12.75" hidden="false" customHeight="false" outlineLevel="0" collapsed="false"/>
    <row r="123" s="206" customFormat="true" ht="12.75" hidden="false" customHeight="false" outlineLevel="0" collapsed="false"/>
    <row r="124" s="206" customFormat="true" ht="12.75" hidden="false" customHeight="false" outlineLevel="0" collapsed="false"/>
    <row r="125" s="206" customFormat="true" ht="12.75" hidden="false" customHeight="false" outlineLevel="0" collapsed="false"/>
    <row r="126" s="206" customFormat="true" ht="12.75" hidden="false" customHeight="false" outlineLevel="0" collapsed="false"/>
    <row r="127" s="206" customFormat="true" ht="12.75" hidden="false" customHeight="false" outlineLevel="0" collapsed="false"/>
    <row r="128" s="206" customFormat="true" ht="12.75" hidden="false" customHeight="false" outlineLevel="0" collapsed="false"/>
    <row r="129" s="206" customFormat="true" ht="12.75" hidden="false" customHeight="false" outlineLevel="0" collapsed="false"/>
    <row r="130" s="206" customFormat="true" ht="12.75" hidden="false" customHeight="false" outlineLevel="0" collapsed="false"/>
    <row r="131" s="206" customFormat="true" ht="12.75" hidden="false" customHeight="false" outlineLevel="0" collapsed="false"/>
    <row r="132" s="206" customFormat="true" ht="12.75" hidden="false" customHeight="false" outlineLevel="0" collapsed="false"/>
    <row r="133" s="206" customFormat="true" ht="12.75" hidden="false" customHeight="false" outlineLevel="0" collapsed="false"/>
    <row r="134" s="206" customFormat="true" ht="12.75" hidden="false" customHeight="false" outlineLevel="0" collapsed="false"/>
    <row r="135" s="206" customFormat="true" ht="12.75" hidden="false" customHeight="false" outlineLevel="0" collapsed="false"/>
    <row r="136" s="206" customFormat="true" ht="12.75" hidden="false" customHeight="false" outlineLevel="0" collapsed="false"/>
    <row r="137" s="206" customFormat="true" ht="12.75" hidden="false" customHeight="false" outlineLevel="0" collapsed="false"/>
    <row r="138" s="206" customFormat="true" ht="12.75" hidden="false" customHeight="false" outlineLevel="0" collapsed="false"/>
    <row r="139" s="206" customFormat="true" ht="12.75" hidden="false" customHeight="false" outlineLevel="0" collapsed="false"/>
    <row r="140" s="206" customFormat="true" ht="12.75" hidden="false" customHeight="false" outlineLevel="0" collapsed="false"/>
    <row r="141" s="206" customFormat="true" ht="12.75" hidden="false" customHeight="false" outlineLevel="0" collapsed="false"/>
  </sheetData>
  <mergeCells count="86">
    <mergeCell ref="F1:AB1"/>
    <mergeCell ref="F2:AB2"/>
    <mergeCell ref="A3:A7"/>
    <mergeCell ref="B3:E5"/>
    <mergeCell ref="F3:I5"/>
    <mergeCell ref="J3:M3"/>
    <mergeCell ref="N3:Q5"/>
    <mergeCell ref="R3:U5"/>
    <mergeCell ref="V3:X5"/>
    <mergeCell ref="Y3:AB5"/>
    <mergeCell ref="AC3:AF5"/>
    <mergeCell ref="AG3:AJ5"/>
    <mergeCell ref="AK3:AR3"/>
    <mergeCell ref="AS3:AV5"/>
    <mergeCell ref="BA3:BD5"/>
    <mergeCell ref="BE3:BH5"/>
    <mergeCell ref="BI3:BL5"/>
    <mergeCell ref="BM3:BP5"/>
    <mergeCell ref="BQ3:BT3"/>
    <mergeCell ref="BU3:BW5"/>
    <mergeCell ref="BX3:CA5"/>
    <mergeCell ref="CB3:CE5"/>
    <mergeCell ref="J4:M5"/>
    <mergeCell ref="AK4:AN5"/>
    <mergeCell ref="AO4:AR5"/>
    <mergeCell ref="AY4:AZ5"/>
    <mergeCell ref="BQ4:BT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X7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S6:AS7"/>
    <mergeCell ref="AT6:AT7"/>
    <mergeCell ref="AU6:AV6"/>
    <mergeCell ref="BA6:BA7"/>
    <mergeCell ref="BB6:BB7"/>
    <mergeCell ref="BC6:BD6"/>
    <mergeCell ref="BE6:BF6"/>
    <mergeCell ref="BG6:BH6"/>
    <mergeCell ref="BI6:BI7"/>
    <mergeCell ref="BJ6:BJ7"/>
    <mergeCell ref="BK6:BL6"/>
    <mergeCell ref="BM6:BM7"/>
    <mergeCell ref="BN6:BN7"/>
    <mergeCell ref="BO6:BP6"/>
    <mergeCell ref="BQ6:BQ7"/>
    <mergeCell ref="BR6:BR7"/>
    <mergeCell ref="BS6:BT6"/>
    <mergeCell ref="BU6:BU7"/>
    <mergeCell ref="BV6:BV7"/>
    <mergeCell ref="BW6:BW7"/>
    <mergeCell ref="BX6:BX7"/>
    <mergeCell ref="BY6:BY7"/>
    <mergeCell ref="BZ6:CA6"/>
    <mergeCell ref="CB6:CB7"/>
    <mergeCell ref="CC6:CC7"/>
    <mergeCell ref="CD6:CE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Федорчук В.А.</cp:lastModifiedBy>
  <cp:lastPrinted>2019-07-19T09:31:57Z</cp:lastPrinted>
  <dcterms:modified xsi:type="dcterms:W3CDTF">2020-01-15T08:02:47Z</dcterms:modified>
  <cp:revision>0</cp:revision>
  <dc:subject/>
  <dc:title/>
</cp:coreProperties>
</file>